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學頁" sheetId="1" state="visible" r:id="rId2"/>
    <sheet name="總表" sheetId="2" state="visible" r:id="rId3"/>
    <sheet name="空白表格" sheetId="3" state="hidden" r:id="rId4"/>
    <sheet name="輸出合併列印" sheetId="4" state="visible" r:id="rId5"/>
    <sheet name="資料庫" sheetId="5" state="hidden" r:id="rId6"/>
  </sheets>
  <definedNames>
    <definedName function="false" hidden="false" localSheetId="1" name="_xlnm.Print_Area" vbProcedure="false">總表!$A:$BM</definedName>
    <definedName function="false" hidden="false" localSheetId="1" name="_xlnm.Print_Titles" vbProcedure="false">總表!$13:$18</definedName>
    <definedName function="false" hidden="false" name="場次" vbProcedure="false">資料庫!$A$41:$A$60</definedName>
    <definedName function="false" hidden="false" name="場次頭" vbProcedure="false">資料庫!$A$41</definedName>
    <definedName function="false" hidden="false" name="學校" vbProcedure="false">資料庫!$D$1:$D$219</definedName>
    <definedName function="false" hidden="false" name="學校二行" vbProcedure="false">資料庫!$D$1:$E$219</definedName>
    <definedName function="false" hidden="false" name="學校頭" vbProcedure="false">資料庫!$D$1</definedName>
    <definedName function="false" hidden="false" name="提報身分" vbProcedure="false">資料庫!$A$21:$A$40</definedName>
    <definedName function="false" hidden="false" name="提報身分頭" vbProcedure="false">資料庫!$A$21</definedName>
    <definedName function="false" hidden="false" name="提報類組" vbProcedure="false">資料庫!$A$1:$A$20</definedName>
    <definedName function="false" hidden="false" name="提報類組頭" vbProcedure="false">資料庫!$A$1</definedName>
    <definedName function="false" hidden="false" name="確認障礙別" vbProcedure="false">資料庫!$A$61:$A$81</definedName>
    <definedName function="false" hidden="false" name="確認障礙別頭" vbProcedure="false">資料庫!$A$61</definedName>
    <definedName function="false" hidden="false" name="輸出合併列印" vbProcedure="false">資料庫!$A$83:$A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3</xdr:rowOff>
              </xdr:from>
              <xdr:to>
                <xdr:col>14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身分證字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3</xdr:rowOff>
              </xdr:from>
              <xdr:to>
                <xdr:col>17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出生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</xdr:row>
                <xdr:rowOff>3</xdr:rowOff>
              </xdr:from>
              <xdr:to>
                <xdr:col>14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（☆☆國小、★★國中、◎◎高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</xdr:row>
                <xdr:rowOff>3</xdr:rowOff>
              </xdr:from>
              <xdr:to>
                <xdr:col>26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學生班級（一年愛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</xdr:row>
                <xdr:rowOff>3</xdr:rowOff>
              </xdr:from>
              <xdr:to>
                <xdr:col>26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</xdr:row>
                <xdr:rowOff>3</xdr:rowOff>
              </xdr:from>
              <xdr:to>
                <xdr:col>25</xdr:col>
                <xdr:colOff>3</xdr:colOff>
                <xdr:row>2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300">
  <si>
    <r>
      <rPr>
        <sz val="12"/>
        <rFont val="Noto Sans"/>
        <family val="2"/>
      </rPr>
      <t xml:space="preserve">東港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請輸入→東港中學</t>
    </r>
  </si>
  <si>
    <t xml:space="preserve">這是您第</t>
  </si>
  <si>
    <t xml:space="preserve">次使用</t>
  </si>
  <si>
    <r>
      <rPr>
        <sz val="12"/>
        <rFont val="Noto Sans"/>
        <family val="2"/>
      </rPr>
      <t xml:space="preserve">枋寮高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請輸入→枋寮中學</t>
    </r>
  </si>
  <si>
    <t xml:space="preserve">來義高中請輸入→來義中學</t>
  </si>
  <si>
    <t xml:space="preserve">大同高中請輸入→大同中學</t>
  </si>
  <si>
    <r>
      <rPr>
        <sz val="12"/>
        <rFont val="Noto Sans"/>
        <family val="2"/>
      </rPr>
      <t xml:space="preserve">瓦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國小請輸入→瓦瑤國小</t>
    </r>
  </si>
  <si>
    <t xml:space="preserve">名子較長的兩間國小→長榮百合國小、附設實驗國小</t>
  </si>
  <si>
    <r>
      <rPr>
        <sz val="10"/>
        <color rgb="FFFF0000"/>
        <rFont val="Noto Sans"/>
        <family val="2"/>
      </rPr>
      <t xml:space="preserve">在使用本檔案之前，假如您之前從來沒使用</t>
    </r>
    <r>
      <rPr>
        <sz val="10"/>
        <color rgb="FFFF0000"/>
        <rFont val="Arial"/>
        <family val="2"/>
      </rPr>
      <t xml:space="preserve">Excel VBA</t>
    </r>
    <r>
      <rPr>
        <sz val="10"/>
        <color rgb="FFFF0000"/>
        <rFont val="Noto Sans"/>
        <family val="2"/>
      </rPr>
      <t xml:space="preserve">的話，請依照下面的步驟操作才能使用喔</t>
    </r>
    <r>
      <rPr>
        <sz val="10"/>
        <color rgb="FFFF0000"/>
        <rFont val="Arial"/>
        <family val="2"/>
      </rPr>
      <t xml:space="preserve">~~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Arial"/>
        <family val="2"/>
      </rPr>
      <t xml:space="preserve">Excel 2003</t>
    </r>
    <r>
      <rPr>
        <sz val="10"/>
        <color rgb="FFFF0000"/>
        <rFont val="Noto Sans"/>
        <family val="2"/>
      </rPr>
      <t xml:space="preserve">為例子：</t>
    </r>
  </si>
  <si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選功能表的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工具</t>
    </r>
    <r>
      <rPr>
        <sz val="10"/>
        <color rgb="FFFF0000"/>
        <rFont val="Arial"/>
        <family val="2"/>
      </rPr>
      <t xml:space="preserve">(T)]==&gt;[</t>
    </r>
    <r>
      <rPr>
        <sz val="10"/>
        <color rgb="FFFF0000"/>
        <rFont val="Noto Sans"/>
        <family val="2"/>
      </rPr>
      <t xml:space="preserve">巨集</t>
    </r>
    <r>
      <rPr>
        <sz val="10"/>
        <color rgb="FFFF0000"/>
        <rFont val="Arial"/>
        <family val="2"/>
      </rPr>
      <t xml:space="preserve">(M)]==&gt;[</t>
    </r>
    <r>
      <rPr>
        <sz val="10"/>
        <color rgb="FFFF0000"/>
        <rFont val="Noto Sans"/>
        <family val="2"/>
      </rPr>
      <t xml:space="preserve">安全性</t>
    </r>
    <r>
      <rPr>
        <sz val="10"/>
        <color rgb="FFFF0000"/>
        <rFont val="Arial"/>
        <family val="2"/>
      </rPr>
      <t xml:space="preserve">(S)]</t>
    </r>
  </si>
  <si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安全性層級 選擇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中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按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確定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3.</t>
    </r>
    <r>
      <rPr>
        <sz val="10"/>
        <color rgb="FFFF0000"/>
        <rFont val="Noto Sans"/>
        <family val="2"/>
      </rPr>
      <t xml:space="preserve">關掉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4.</t>
    </r>
    <r>
      <rPr>
        <sz val="10"/>
        <color rgb="FFFF0000"/>
        <rFont val="Noto Sans"/>
        <family val="2"/>
      </rPr>
      <t xml:space="preserve">重新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輸入校名就大功告成囉！</t>
    </r>
  </si>
  <si>
    <r>
      <rPr>
        <b val="true"/>
        <sz val="18"/>
        <rFont val="Noto Sans"/>
        <family val="2"/>
      </rPr>
      <t xml:space="preserve">屏東縣         鄉</t>
    </r>
    <r>
      <rPr>
        <b val="true"/>
        <sz val="18"/>
        <rFont val="標楷體"/>
        <family val="4"/>
        <charset val="136"/>
      </rPr>
      <t xml:space="preserve">/</t>
    </r>
    <r>
      <rPr>
        <b val="true"/>
        <sz val="18"/>
        <rFont val="Noto Sans"/>
        <family val="2"/>
      </rPr>
      <t xml:space="preserve">鎮</t>
    </r>
    <r>
      <rPr>
        <b val="true"/>
        <sz val="18"/>
        <rFont val="標楷體"/>
        <family val="4"/>
        <charset val="136"/>
      </rPr>
      <t xml:space="preserve">/</t>
    </r>
    <r>
      <rPr>
        <b val="true"/>
        <sz val="18"/>
        <rFont val="Noto Sans"/>
        <family val="2"/>
      </rPr>
      <t xml:space="preserve">市             </t>
    </r>
  </si>
  <si>
    <t xml:space="preserve">特教需求學生申請名單總表</t>
  </si>
  <si>
    <t xml:space="preserve">填表日期：</t>
  </si>
  <si>
    <t xml:space="preserve">年</t>
  </si>
  <si>
    <t xml:space="preserve">月</t>
  </si>
  <si>
    <t xml:space="preserve">日</t>
  </si>
  <si>
    <t xml:space="preserve">學校特教業務承辦人：</t>
  </si>
  <si>
    <t xml:space="preserve">聯絡電話：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電子檔請務必寄至分區鑑定中心負責人
</t>
    </r>
    <r>
      <rPr>
        <b val="true"/>
        <sz val="14"/>
        <color rgb="FFFF0000"/>
        <rFont val="Noto Sans"/>
        <family val="2"/>
      </rPr>
      <t xml:space="preserve">仁愛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蔡昌原組長</t>
    </r>
    <r>
      <rPr>
        <b val="true"/>
        <sz val="14"/>
        <color rgb="FFFF0000"/>
        <rFont val="Times New Roman"/>
        <family val="1"/>
      </rPr>
      <t xml:space="preserve">yuan5246@yahoo.com.tw</t>
    </r>
    <r>
      <rPr>
        <b val="true"/>
        <sz val="14"/>
        <color rgb="FFFF0000"/>
        <rFont val="Noto Sans"/>
        <family val="2"/>
      </rPr>
      <t xml:space="preserve">；內埔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鍾建勇老師</t>
    </r>
    <r>
      <rPr>
        <b val="true"/>
        <sz val="14"/>
        <color rgb="FFFF0000"/>
        <rFont val="Times New Roman"/>
        <family val="1"/>
      </rPr>
      <t xml:space="preserve">kyle8519@gmail.com</t>
    </r>
    <r>
      <rPr>
        <b val="true"/>
        <sz val="14"/>
        <color rgb="FFFF0000"/>
        <rFont val="Noto Sans"/>
        <family val="2"/>
      </rPr>
      <t xml:space="preserve">；僑勇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潘筱辰老師</t>
    </r>
    <r>
      <rPr>
        <b val="true"/>
        <sz val="14"/>
        <color rgb="FFFF0000"/>
        <rFont val="Times New Roman"/>
        <family val="1"/>
      </rPr>
      <t xml:space="preserve">pse8522@gmail.com)</t>
    </r>
  </si>
  <si>
    <t xml:space="preserve">序</t>
  </si>
  <si>
    <r>
      <rPr>
        <b val="true"/>
        <sz val="12"/>
        <rFont val="Noto Sans"/>
        <family val="2"/>
      </rPr>
      <t xml:space="preserve">學生姓名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原就讀學校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2"/>
        <rFont val="Noto Sans"/>
        <family val="2"/>
      </rPr>
      <t xml:space="preserve">申請安置學校</t>
    </r>
    <r>
      <rPr>
        <b val="true"/>
        <sz val="12"/>
        <rFont val="標楷體"/>
        <family val="4"/>
        <charset val="136"/>
      </rPr>
      <t xml:space="preserve">/</t>
    </r>
  </si>
  <si>
    <t xml:space="preserve">提報類組</t>
  </si>
  <si>
    <t xml:space="preserve">提報身分</t>
  </si>
  <si>
    <t xml:space="preserve">出席場次</t>
  </si>
  <si>
    <t xml:space="preserve">確認障礙別</t>
  </si>
  <si>
    <t xml:space="preserve">備註</t>
  </si>
  <si>
    <r>
      <rPr>
        <b val="true"/>
        <sz val="12"/>
        <rFont val="Noto Sans"/>
        <family val="2"/>
      </rPr>
      <t xml:space="preserve">身分證字號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年級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請直接從下拉式選單點選</t>
    </r>
    <r>
      <rPr>
        <b val="true"/>
        <sz val="10"/>
        <rFont val="標楷體"/>
        <family val="4"/>
        <charset val="136"/>
      </rPr>
      <t xml:space="preserve">)</t>
    </r>
  </si>
  <si>
    <t xml:space="preserve">出席單位</t>
  </si>
  <si>
    <r>
      <rPr>
        <b val="true"/>
        <sz val="12"/>
        <rFont val="Noto Sans"/>
        <family val="2"/>
      </rPr>
      <t xml:space="preserve">安置學校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班別</t>
    </r>
  </si>
  <si>
    <t xml:space="preserve">班別</t>
  </si>
  <si>
    <t xml:space="preserve">出生日期</t>
  </si>
  <si>
    <t xml:space="preserve">原安置班別</t>
  </si>
  <si>
    <t xml:space="preserve">學校單位免填</t>
  </si>
  <si>
    <t xml:space="preserve">屏東縣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紙本隨其他文件送至分區鑑定中心，電子檔請務必另寄分區鑑定中心負責人
仁愛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王川銘組長</t>
    </r>
    <r>
      <rPr>
        <b val="true"/>
        <sz val="14"/>
        <rFont val="Times New Roman"/>
        <family val="1"/>
      </rPr>
      <t xml:space="preserve">charmming.tw@yahoo.com.tw</t>
    </r>
    <r>
      <rPr>
        <b val="true"/>
        <sz val="14"/>
        <rFont val="Noto Sans"/>
        <family val="2"/>
      </rPr>
      <t xml:space="preserve">；潮州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陳群曄組長</t>
    </r>
    <r>
      <rPr>
        <b val="true"/>
        <sz val="14"/>
        <rFont val="Times New Roman"/>
        <family val="1"/>
      </rPr>
      <t xml:space="preserve">sewalter@pchome.com.tw</t>
    </r>
    <r>
      <rPr>
        <b val="true"/>
        <sz val="14"/>
        <rFont val="Noto Sans"/>
        <family val="2"/>
      </rPr>
      <t xml:space="preserve">；僑勇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李宗儒組長</t>
    </r>
    <r>
      <rPr>
        <b val="true"/>
        <sz val="14"/>
        <rFont val="Times New Roman"/>
        <family val="1"/>
      </rPr>
      <t xml:space="preserve">rutom989@yahoo.com.tw)</t>
    </r>
  </si>
  <si>
    <t xml:space="preserve">（疑似生請填寫手冊類別或學生主要問題）</t>
  </si>
  <si>
    <t xml:space="preserve">學校</t>
  </si>
  <si>
    <t xml:space="preserve">列</t>
  </si>
  <si>
    <t xml:space="preserve">特殊班別</t>
  </si>
  <si>
    <t xml:space="preserve">通識班別</t>
  </si>
  <si>
    <t xml:space="preserve">智障類</t>
  </si>
  <si>
    <t xml:space="preserve">明正國中</t>
  </si>
  <si>
    <t xml:space="preserve">集中式特教班</t>
  </si>
  <si>
    <t xml:space="preserve">不分類資源班</t>
  </si>
  <si>
    <r>
      <rPr>
        <sz val="12"/>
        <rFont val="Noto Sans"/>
        <family val="2"/>
      </rPr>
      <t xml:space="preserve">普通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接受特教服務</t>
    </r>
    <r>
      <rPr>
        <sz val="12"/>
        <rFont val="新細明體"/>
        <family val="1"/>
        <charset val="136"/>
      </rPr>
      <t xml:space="preserve">)</t>
    </r>
  </si>
  <si>
    <t xml:space="preserve">不分類巡迴輔導</t>
  </si>
  <si>
    <r>
      <rPr>
        <sz val="12"/>
        <rFont val="Noto Sans"/>
        <family val="2"/>
      </rPr>
      <t xml:space="preserve">巡迴輔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在家教育</t>
    </r>
    <r>
      <rPr>
        <sz val="12"/>
        <rFont val="新細明體"/>
        <family val="1"/>
        <charset val="136"/>
      </rPr>
      <t xml:space="preserve">)</t>
    </r>
  </si>
  <si>
    <t xml:space="preserve">未曾安置</t>
  </si>
  <si>
    <t xml:space="preserve">視障類</t>
  </si>
  <si>
    <t xml:space="preserve">中正國中</t>
  </si>
  <si>
    <t xml:space="preserve">聽障類</t>
  </si>
  <si>
    <t xml:space="preserve">公正國中</t>
  </si>
  <si>
    <t xml:space="preserve">語障類</t>
  </si>
  <si>
    <t xml:space="preserve">鶴聲國中</t>
  </si>
  <si>
    <t xml:space="preserve">肢障類</t>
  </si>
  <si>
    <t xml:space="preserve">至正國中</t>
  </si>
  <si>
    <t xml:space="preserve">身體病弱</t>
  </si>
  <si>
    <t xml:space="preserve">大同中學</t>
  </si>
  <si>
    <t xml:space="preserve">學障類</t>
  </si>
  <si>
    <t xml:space="preserve">長治國中</t>
  </si>
  <si>
    <t xml:space="preserve">情障類</t>
  </si>
  <si>
    <t xml:space="preserve">麟洛國中</t>
  </si>
  <si>
    <t xml:space="preserve">自閉症類</t>
  </si>
  <si>
    <t xml:space="preserve">九如國中</t>
  </si>
  <si>
    <t xml:space="preserve">多障類</t>
  </si>
  <si>
    <t xml:space="preserve">里港國中</t>
  </si>
  <si>
    <t xml:space="preserve">腦性麻痺</t>
  </si>
  <si>
    <t xml:space="preserve">鹽埔國中</t>
  </si>
  <si>
    <t xml:space="preserve">其他障礙</t>
  </si>
  <si>
    <t xml:space="preserve">高樹國中</t>
  </si>
  <si>
    <t xml:space="preserve">高泰國中</t>
  </si>
  <si>
    <t xml:space="preserve">瑪家國中</t>
  </si>
  <si>
    <t xml:space="preserve">泰武國中</t>
  </si>
  <si>
    <t xml:space="preserve">內埔國中</t>
  </si>
  <si>
    <t xml:space="preserve">崇文國中</t>
  </si>
  <si>
    <t xml:space="preserve">竹田國中</t>
  </si>
  <si>
    <t xml:space="preserve">潮州國中</t>
  </si>
  <si>
    <t xml:space="preserve">光春國中</t>
  </si>
  <si>
    <t xml:space="preserve">提報疑似新個案</t>
  </si>
  <si>
    <t xml:space="preserve">萬巒國中</t>
  </si>
  <si>
    <t xml:space="preserve">舊個案更改安置</t>
  </si>
  <si>
    <t xml:space="preserve">南榮國中</t>
  </si>
  <si>
    <t xml:space="preserve">舊個案重新評估</t>
  </si>
  <si>
    <t xml:space="preserve">新埤國中</t>
  </si>
  <si>
    <t xml:space="preserve">跨階段轉銜安置</t>
  </si>
  <si>
    <t xml:space="preserve">萬丹國中</t>
  </si>
  <si>
    <t xml:space="preserve">延長修業年限</t>
  </si>
  <si>
    <t xml:space="preserve">萬新國中</t>
  </si>
  <si>
    <t xml:space="preserve">放棄特教身分</t>
  </si>
  <si>
    <t xml:space="preserve">來義中學</t>
  </si>
  <si>
    <t xml:space="preserve">新園國中</t>
  </si>
  <si>
    <t xml:space="preserve">東港中學</t>
  </si>
  <si>
    <t xml:space="preserve">東新國中</t>
  </si>
  <si>
    <t xml:space="preserve">林邊國中</t>
  </si>
  <si>
    <t xml:space="preserve">南州國中</t>
  </si>
  <si>
    <t xml:space="preserve">佳冬國中</t>
  </si>
  <si>
    <t xml:space="preserve">枋寮中學</t>
  </si>
  <si>
    <t xml:space="preserve">琉球國中</t>
  </si>
  <si>
    <t xml:space="preserve">車城國中</t>
  </si>
  <si>
    <t xml:space="preserve">恆春國中</t>
  </si>
  <si>
    <t xml:space="preserve">滿州國中</t>
  </si>
  <si>
    <t xml:space="preserve">牡丹國中</t>
  </si>
  <si>
    <t xml:space="preserve">獅子國中</t>
  </si>
  <si>
    <t xml:space="preserve"> </t>
  </si>
  <si>
    <t xml:space="preserve">場次</t>
  </si>
  <si>
    <t xml:space="preserve">附設實驗國小</t>
  </si>
  <si>
    <t xml:space="preserve">中正國小</t>
  </si>
  <si>
    <t xml:space="preserve">仁愛國小</t>
  </si>
  <si>
    <t xml:space="preserve">海豐國小</t>
  </si>
  <si>
    <t xml:space="preserve">公館國小</t>
  </si>
  <si>
    <t xml:space="preserve">大同國小</t>
  </si>
  <si>
    <t xml:space="preserve">鶴聲國小</t>
  </si>
  <si>
    <t xml:space="preserve">凌雲國小</t>
  </si>
  <si>
    <t xml:space="preserve">勝利國小</t>
  </si>
  <si>
    <t xml:space="preserve">歸來國小</t>
  </si>
  <si>
    <t xml:space="preserve">民生國小</t>
  </si>
  <si>
    <t xml:space="preserve">前進國小</t>
  </si>
  <si>
    <t xml:space="preserve">唐榮國小</t>
  </si>
  <si>
    <t xml:space="preserve">民和國小</t>
  </si>
  <si>
    <t xml:space="preserve">建國國小</t>
  </si>
  <si>
    <t xml:space="preserve">復興國小</t>
  </si>
  <si>
    <t xml:space="preserve">忠孝國小</t>
  </si>
  <si>
    <t xml:space="preserve">和平國小</t>
  </si>
  <si>
    <t xml:space="preserve">信義國小</t>
  </si>
  <si>
    <t xml:space="preserve">瑞光國小</t>
  </si>
  <si>
    <t xml:space="preserve">崇蘭國小</t>
  </si>
  <si>
    <t xml:space="preserve">智能障礙</t>
  </si>
  <si>
    <t xml:space="preserve">麟洛國小</t>
  </si>
  <si>
    <t xml:space="preserve">視覺障礙</t>
  </si>
  <si>
    <t xml:space="preserve">長興國小</t>
  </si>
  <si>
    <t xml:space="preserve">聽覺障礙</t>
  </si>
  <si>
    <t xml:space="preserve">繁華國小</t>
  </si>
  <si>
    <t xml:space="preserve">語言障礙</t>
  </si>
  <si>
    <t xml:space="preserve">德協國小</t>
  </si>
  <si>
    <t xml:space="preserve">肢體障礙</t>
  </si>
  <si>
    <t xml:space="preserve">里港國小</t>
  </si>
  <si>
    <t xml:space="preserve">載興國小</t>
  </si>
  <si>
    <t xml:space="preserve">情緒行為障礙</t>
  </si>
  <si>
    <t xml:space="preserve">土庫國小</t>
  </si>
  <si>
    <t xml:space="preserve">學習障礙</t>
  </si>
  <si>
    <t xml:space="preserve">三和國小</t>
  </si>
  <si>
    <t xml:space="preserve">多重障礙</t>
  </si>
  <si>
    <t xml:space="preserve">塔樓國小</t>
  </si>
  <si>
    <t xml:space="preserve">自閉症</t>
  </si>
  <si>
    <t xml:space="preserve">玉田國小</t>
  </si>
  <si>
    <t xml:space="preserve">發展遲緩</t>
  </si>
  <si>
    <t xml:space="preserve">九如國小</t>
  </si>
  <si>
    <t xml:space="preserve">三多國小</t>
  </si>
  <si>
    <t xml:space="preserve">後庄國小</t>
  </si>
  <si>
    <t xml:space="preserve">非特教生</t>
  </si>
  <si>
    <t xml:space="preserve">惠農國小</t>
  </si>
  <si>
    <t xml:space="preserve">鹽埔國小</t>
  </si>
  <si>
    <t xml:space="preserve">仕絨國小</t>
  </si>
  <si>
    <t xml:space="preserve">高朗國小</t>
  </si>
  <si>
    <t xml:space="preserve">新圍國小</t>
  </si>
  <si>
    <t xml:space="preserve">彭厝國小</t>
  </si>
  <si>
    <t xml:space="preserve">振興國小</t>
  </si>
  <si>
    <t xml:space="preserve">輸出合併列印</t>
  </si>
  <si>
    <t xml:space="preserve">高樹國小</t>
  </si>
  <si>
    <t xml:space="preserve">學生姓名</t>
  </si>
  <si>
    <t xml:space="preserve">舊寮國小</t>
  </si>
  <si>
    <t xml:space="preserve">身分證字號</t>
  </si>
  <si>
    <t xml:space="preserve">新豐國小</t>
  </si>
  <si>
    <t xml:space="preserve">田子國小</t>
  </si>
  <si>
    <t xml:space="preserve">原就讀學校</t>
  </si>
  <si>
    <t xml:space="preserve">新南國小</t>
  </si>
  <si>
    <t xml:space="preserve">年級</t>
  </si>
  <si>
    <t xml:space="preserve">泰山國小</t>
  </si>
  <si>
    <t xml:space="preserve">大路關國中小</t>
  </si>
  <si>
    <t xml:space="preserve">申請安置學校</t>
  </si>
  <si>
    <t xml:space="preserve">南華國小</t>
  </si>
  <si>
    <t xml:space="preserve">申請安置班別</t>
  </si>
  <si>
    <t xml:space="preserve">佳義國小</t>
  </si>
  <si>
    <t xml:space="preserve">北葉國小</t>
  </si>
  <si>
    <t xml:space="preserve">長榮百合國小</t>
  </si>
  <si>
    <t xml:space="preserve">武潭國小</t>
  </si>
  <si>
    <t xml:space="preserve">萬安國小</t>
  </si>
  <si>
    <t xml:space="preserve">泰武國小</t>
  </si>
  <si>
    <t xml:space="preserve">安置學校</t>
  </si>
  <si>
    <t xml:space="preserve">內埔國小</t>
  </si>
  <si>
    <t xml:space="preserve">安置班別</t>
  </si>
  <si>
    <t xml:space="preserve">育英國小</t>
  </si>
  <si>
    <t xml:space="preserve">僑智國小</t>
  </si>
  <si>
    <t xml:space="preserve">崇文國小</t>
  </si>
  <si>
    <t xml:space="preserve">新生國小</t>
  </si>
  <si>
    <t xml:space="preserve">榮華國小</t>
  </si>
  <si>
    <t xml:space="preserve">黎明國小</t>
  </si>
  <si>
    <t xml:space="preserve">隘寮國小</t>
  </si>
  <si>
    <t xml:space="preserve">泰安國小</t>
  </si>
  <si>
    <t xml:space="preserve">東勢國小</t>
  </si>
  <si>
    <t xml:space="preserve">豐田國小</t>
  </si>
  <si>
    <t xml:space="preserve">富田國小</t>
  </si>
  <si>
    <t xml:space="preserve">東寧國小</t>
  </si>
  <si>
    <t xml:space="preserve">竹田國小</t>
  </si>
  <si>
    <t xml:space="preserve">西勢國小</t>
  </si>
  <si>
    <t xml:space="preserve">大明國小</t>
  </si>
  <si>
    <t xml:space="preserve">萬巒國小</t>
  </si>
  <si>
    <t xml:space="preserve">五溝國小</t>
  </si>
  <si>
    <t xml:space="preserve">佳佐國小</t>
  </si>
  <si>
    <t xml:space="preserve">赤山國小</t>
  </si>
  <si>
    <t xml:space="preserve">潮州國小</t>
  </si>
  <si>
    <t xml:space="preserve">光春國小</t>
  </si>
  <si>
    <t xml:space="preserve">光華國小</t>
  </si>
  <si>
    <t xml:space="preserve">四林國小</t>
  </si>
  <si>
    <t xml:space="preserve">潮南國小</t>
  </si>
  <si>
    <t xml:space="preserve">潮東國小</t>
  </si>
  <si>
    <t xml:space="preserve">潮昇國小</t>
  </si>
  <si>
    <t xml:space="preserve">潮和國小</t>
  </si>
  <si>
    <t xml:space="preserve">崁頂國小</t>
  </si>
  <si>
    <t xml:space="preserve">港東國小</t>
  </si>
  <si>
    <t xml:space="preserve">力社國小</t>
  </si>
  <si>
    <t xml:space="preserve">新埤國小</t>
  </si>
  <si>
    <t xml:space="preserve">大成國小</t>
  </si>
  <si>
    <t xml:space="preserve">萬隆國小</t>
  </si>
  <si>
    <t xml:space="preserve">餉潭國小</t>
  </si>
  <si>
    <t xml:space="preserve">萬丹國小</t>
  </si>
  <si>
    <t xml:space="preserve">新庄國小</t>
  </si>
  <si>
    <t xml:space="preserve">興華國小</t>
  </si>
  <si>
    <t xml:space="preserve">新興國小</t>
  </si>
  <si>
    <t xml:space="preserve">社皮國小</t>
  </si>
  <si>
    <t xml:space="preserve">廣安國小</t>
  </si>
  <si>
    <t xml:space="preserve">興化國小</t>
  </si>
  <si>
    <t xml:space="preserve">四維國小</t>
  </si>
  <si>
    <t xml:space="preserve">來義國小</t>
  </si>
  <si>
    <t xml:space="preserve">望嘉國小</t>
  </si>
  <si>
    <t xml:space="preserve">文樂國小</t>
  </si>
  <si>
    <t xml:space="preserve">南和國小</t>
  </si>
  <si>
    <t xml:space="preserve">古樓國小</t>
  </si>
  <si>
    <t xml:space="preserve">新園國小</t>
  </si>
  <si>
    <t xml:space="preserve">仙吉國小</t>
  </si>
  <si>
    <t xml:space="preserve">瓦瑤國小</t>
  </si>
  <si>
    <t xml:space="preserve">烏龍國小</t>
  </si>
  <si>
    <t xml:space="preserve">港西國小</t>
  </si>
  <si>
    <t xml:space="preserve">鹽洲國小</t>
  </si>
  <si>
    <t xml:space="preserve">東港國小</t>
  </si>
  <si>
    <t xml:space="preserve">東隆國小</t>
  </si>
  <si>
    <t xml:space="preserve">海濱國小</t>
  </si>
  <si>
    <t xml:space="preserve">以栗國小</t>
  </si>
  <si>
    <t xml:space="preserve">大潭國小</t>
  </si>
  <si>
    <t xml:space="preserve">東興國小</t>
  </si>
  <si>
    <t xml:space="preserve">東光國小</t>
  </si>
  <si>
    <t xml:space="preserve">林邊國小</t>
  </si>
  <si>
    <t xml:space="preserve">仁和國小</t>
  </si>
  <si>
    <t xml:space="preserve">竹林國小</t>
  </si>
  <si>
    <t xml:space="preserve">崎峰國小</t>
  </si>
  <si>
    <t xml:space="preserve">水利國小</t>
  </si>
  <si>
    <t xml:space="preserve">南州國小</t>
  </si>
  <si>
    <t xml:space="preserve">同安國小</t>
  </si>
  <si>
    <t xml:space="preserve">溪北國小</t>
  </si>
  <si>
    <t xml:space="preserve">佳冬國小</t>
  </si>
  <si>
    <t xml:space="preserve">塭子國小</t>
  </si>
  <si>
    <t xml:space="preserve">羌園國小</t>
  </si>
  <si>
    <t xml:space="preserve">昌隆國小</t>
  </si>
  <si>
    <t xml:space="preserve">大新國小</t>
  </si>
  <si>
    <t xml:space="preserve">玉光國小</t>
  </si>
  <si>
    <t xml:space="preserve">枋寮國小</t>
  </si>
  <si>
    <t xml:space="preserve">僑德國小</t>
  </si>
  <si>
    <t xml:space="preserve">建興國小</t>
  </si>
  <si>
    <t xml:space="preserve">東海國小</t>
  </si>
  <si>
    <t xml:space="preserve">琉球國小</t>
  </si>
  <si>
    <t xml:space="preserve">天南國小</t>
  </si>
  <si>
    <t xml:space="preserve">全德國小</t>
  </si>
  <si>
    <t xml:space="preserve">白沙國小</t>
  </si>
  <si>
    <t xml:space="preserve">車城國小</t>
  </si>
  <si>
    <t xml:space="preserve">恆春國小</t>
  </si>
  <si>
    <t xml:space="preserve">僑勇國小</t>
  </si>
  <si>
    <t xml:space="preserve">大光國小</t>
  </si>
  <si>
    <t xml:space="preserve">山海國小</t>
  </si>
  <si>
    <t xml:space="preserve">水泉國小</t>
  </si>
  <si>
    <t xml:space="preserve">大平國小</t>
  </si>
  <si>
    <t xml:space="preserve">墾丁國小</t>
  </si>
  <si>
    <t xml:space="preserve">滿州國小</t>
  </si>
  <si>
    <t xml:space="preserve">長樂國小</t>
  </si>
  <si>
    <t xml:space="preserve">永港國小</t>
  </si>
  <si>
    <t xml:space="preserve">楓港國小</t>
  </si>
  <si>
    <t xml:space="preserve">加祿國小</t>
  </si>
  <si>
    <t xml:space="preserve">地磨兒國小</t>
  </si>
  <si>
    <t xml:space="preserve">青山國小</t>
  </si>
  <si>
    <t xml:space="preserve">青葉國小</t>
  </si>
  <si>
    <t xml:space="preserve">口社國小</t>
  </si>
  <si>
    <t xml:space="preserve">賽嘉國小</t>
  </si>
  <si>
    <t xml:space="preserve">霧台國小</t>
  </si>
  <si>
    <t xml:space="preserve">春日國小</t>
  </si>
  <si>
    <t xml:space="preserve">力里國小</t>
  </si>
  <si>
    <t xml:space="preserve">古華國小</t>
  </si>
  <si>
    <t xml:space="preserve">楓林國小</t>
  </si>
  <si>
    <t xml:space="preserve">丹路國小</t>
  </si>
  <si>
    <t xml:space="preserve">內獅國小</t>
  </si>
  <si>
    <t xml:space="preserve">草埔國小</t>
  </si>
  <si>
    <t xml:space="preserve">石門國小</t>
  </si>
  <si>
    <t xml:space="preserve">高士國小</t>
  </si>
  <si>
    <t xml:space="preserve">牡丹國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e/m/d;@"/>
    <numFmt numFmtId="166" formatCode="h:mm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color rgb="FFFF66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C0C0C0"/>
      <name val="新細明體"/>
      <family val="1"/>
      <charset val="136"/>
    </font>
    <font>
      <sz val="12"/>
      <name val="標楷體"/>
      <family val="4"/>
      <charset val="136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86760</xdr:colOff>
      <xdr:row>3</xdr:row>
      <xdr:rowOff>86040</xdr:rowOff>
    </xdr:from>
    <xdr:to>
      <xdr:col>70</xdr:col>
      <xdr:colOff>173520</xdr:colOff>
      <xdr:row>6</xdr:row>
      <xdr:rowOff>28800</xdr:rowOff>
    </xdr:to>
    <xdr:clientData/>
  </xdr:twoCellAnchor>
  <xdr:twoCellAnchor editAs="oneCell">
    <xdr:from>
      <xdr:col>65</xdr:col>
      <xdr:colOff>86760</xdr:colOff>
      <xdr:row>6</xdr:row>
      <xdr:rowOff>86040</xdr:rowOff>
    </xdr:from>
    <xdr:to>
      <xdr:col>70</xdr:col>
      <xdr:colOff>173520</xdr:colOff>
      <xdr:row>9</xdr:row>
      <xdr:rowOff>288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6.5" zeroHeight="false" outlineLevelRow="0" outlineLevelCol="0"/>
  <cols>
    <col collapsed="false" customWidth="true" hidden="false" outlineLevel="0" max="12" min="12" style="0" width="5.36"/>
    <col collapsed="false" customWidth="true" hidden="false" outlineLevel="0" max="14" min="14" style="0" width="2.62"/>
    <col collapsed="false" customWidth="true" hidden="false" outlineLevel="0" max="15" min="15" style="0" width="14.12"/>
  </cols>
  <sheetData>
    <row r="1" customFormat="false" ht="16.5" hidden="false" customHeight="false" outlineLevel="0" collapsed="false">
      <c r="A1" s="1" t="s">
        <v>0</v>
      </c>
      <c r="K1" s="1" t="s">
        <v>1</v>
      </c>
      <c r="L1" s="0" t="n">
        <v>0</v>
      </c>
      <c r="M1" s="1" t="s">
        <v>2</v>
      </c>
      <c r="N1" s="2"/>
      <c r="O1" s="3"/>
    </row>
    <row r="2" customFormat="false" ht="16.5" hidden="false" customHeight="false" outlineLevel="0" collapsed="false">
      <c r="A2" s="1" t="s">
        <v>3</v>
      </c>
    </row>
    <row r="3" customFormat="false" ht="16.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 t="s">
        <v>5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 t="s">
        <v>6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 t="s">
        <v>7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4"/>
      <c r="C8" s="4"/>
      <c r="D8" s="4"/>
      <c r="E8" s="4"/>
      <c r="F8" s="4"/>
    </row>
    <row r="9" customFormat="false" ht="16.5" hidden="false" customHeight="false" outlineLevel="0" collapsed="false">
      <c r="A9" s="6" t="s">
        <v>8</v>
      </c>
      <c r="B9" s="4"/>
      <c r="C9" s="4"/>
      <c r="D9" s="4"/>
      <c r="E9" s="4"/>
      <c r="F9" s="4"/>
    </row>
    <row r="10" customFormat="false" ht="16.5" hidden="false" customHeight="false" outlineLevel="0" collapsed="false">
      <c r="A10" s="6" t="s">
        <v>9</v>
      </c>
      <c r="B10" s="4"/>
      <c r="C10" s="4"/>
      <c r="D10" s="4"/>
      <c r="E10" s="4"/>
      <c r="F10" s="4"/>
    </row>
    <row r="11" customFormat="false" ht="16.5" hidden="false" customHeight="false" outlineLevel="0" collapsed="false">
      <c r="A11" s="7" t="s">
        <v>10</v>
      </c>
    </row>
    <row r="12" customFormat="false" ht="16.5" hidden="false" customHeight="false" outlineLevel="0" collapsed="false">
      <c r="A12" s="7" t="s">
        <v>11</v>
      </c>
    </row>
    <row r="13" customFormat="false" ht="16.5" hidden="false" customHeight="false" outlineLevel="0" collapsed="false">
      <c r="A13" s="7" t="s">
        <v>12</v>
      </c>
    </row>
    <row r="14" customFormat="false" ht="16.5" hidden="false" customHeight="false" outlineLevel="0" collapsed="false">
      <c r="A14" s="7" t="s">
        <v>13</v>
      </c>
    </row>
    <row r="34" customFormat="false" ht="16.5" hidden="false" customHeight="false" outlineLevel="0" collapsed="false">
      <c r="B34" s="8"/>
      <c r="C34" s="8"/>
    </row>
    <row r="36" customFormat="false" ht="16.5" hidden="false" customHeight="false" outlineLevel="0" collapsed="false">
      <c r="A3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6" activeCellId="0" sqref="A6:BM12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9" width="2.12"/>
  </cols>
  <sheetData>
    <row r="1" s="13" customFormat="true" ht="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15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</row>
    <row r="2" s="13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</row>
    <row r="3" s="13" customFormat="tru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</row>
    <row r="4" s="18" customFormat="true" ht="9.95" hidden="false" customHeight="true" outlineLevel="0" collapsed="false">
      <c r="A4" s="14" t="s">
        <v>16</v>
      </c>
      <c r="B4" s="14"/>
      <c r="C4" s="14"/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6" t="s">
        <v>17</v>
      </c>
      <c r="P4" s="16"/>
      <c r="Q4" s="15"/>
      <c r="R4" s="15"/>
      <c r="S4" s="16" t="s">
        <v>18</v>
      </c>
      <c r="T4" s="16"/>
      <c r="U4" s="15"/>
      <c r="V4" s="15"/>
      <c r="W4" s="16" t="s">
        <v>19</v>
      </c>
      <c r="X4" s="16"/>
      <c r="Y4" s="14" t="s">
        <v>20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7"/>
      <c r="AM4" s="17"/>
      <c r="AN4" s="17"/>
      <c r="AO4" s="17"/>
      <c r="AP4" s="17"/>
      <c r="AQ4" s="17"/>
      <c r="AR4" s="14" t="s">
        <v>21</v>
      </c>
      <c r="AS4" s="14"/>
      <c r="AT4" s="14"/>
      <c r="AU4" s="14"/>
      <c r="AV4" s="14"/>
      <c r="AW4" s="14"/>
      <c r="AX4" s="14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18" customFormat="tru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6"/>
      <c r="P5" s="16"/>
      <c r="Q5" s="15"/>
      <c r="R5" s="15"/>
      <c r="S5" s="16"/>
      <c r="T5" s="16"/>
      <c r="U5" s="15"/>
      <c r="V5" s="15"/>
      <c r="W5" s="16"/>
      <c r="X5" s="16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7"/>
      <c r="AM5" s="17"/>
      <c r="AN5" s="17"/>
      <c r="AO5" s="17"/>
      <c r="AP5" s="17"/>
      <c r="AQ5" s="17"/>
      <c r="AR5" s="14"/>
      <c r="AS5" s="14"/>
      <c r="AT5" s="14"/>
      <c r="AU5" s="14"/>
      <c r="AV5" s="14"/>
      <c r="AW5" s="14"/>
      <c r="AX5" s="14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</row>
    <row r="6" customFormat="false" ht="9.95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</row>
    <row r="7" customFormat="false" ht="9.9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9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customFormat="false" ht="9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9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</row>
    <row r="11" customFormat="false" ht="9.9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</row>
    <row r="12" customFormat="false" ht="9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</row>
    <row r="13" s="26" customFormat="true" ht="9.95" hidden="false" customHeight="true" outlineLevel="0" collapsed="false">
      <c r="A13" s="20" t="s">
        <v>23</v>
      </c>
      <c r="B13" s="20"/>
      <c r="C13" s="21" t="s">
        <v>24</v>
      </c>
      <c r="D13" s="21"/>
      <c r="E13" s="21"/>
      <c r="F13" s="21"/>
      <c r="G13" s="21"/>
      <c r="H13" s="21"/>
      <c r="I13" s="21"/>
      <c r="J13" s="22" t="s">
        <v>25</v>
      </c>
      <c r="K13" s="22"/>
      <c r="L13" s="22"/>
      <c r="M13" s="22"/>
      <c r="N13" s="22"/>
      <c r="O13" s="22"/>
      <c r="P13" s="22"/>
      <c r="Q13" s="22" t="s">
        <v>26</v>
      </c>
      <c r="R13" s="22"/>
      <c r="S13" s="22"/>
      <c r="T13" s="22"/>
      <c r="U13" s="22"/>
      <c r="V13" s="22"/>
      <c r="W13" s="22"/>
      <c r="X13" s="21" t="s">
        <v>27</v>
      </c>
      <c r="Y13" s="21"/>
      <c r="Z13" s="21"/>
      <c r="AA13" s="21"/>
      <c r="AB13" s="21"/>
      <c r="AC13" s="21"/>
      <c r="AD13" s="21"/>
      <c r="AE13" s="21"/>
      <c r="AF13" s="21"/>
      <c r="AG13" s="23" t="s">
        <v>28</v>
      </c>
      <c r="AH13" s="23"/>
      <c r="AI13" s="23"/>
      <c r="AJ13" s="23"/>
      <c r="AK13" s="23"/>
      <c r="AL13" s="23"/>
      <c r="AM13" s="23"/>
      <c r="AN13" s="23"/>
      <c r="AO13" s="23"/>
      <c r="AP13" s="24" t="s">
        <v>29</v>
      </c>
      <c r="AQ13" s="24"/>
      <c r="AR13" s="24"/>
      <c r="AS13" s="24"/>
      <c r="AT13" s="24"/>
      <c r="AU13" s="24"/>
      <c r="AV13" s="24" t="s">
        <v>30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5" t="s">
        <v>31</v>
      </c>
      <c r="BL13" s="25"/>
      <c r="BM13" s="25"/>
    </row>
    <row r="14" s="26" customFormat="true" ht="9.95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1"/>
      <c r="Z14" s="21"/>
      <c r="AA14" s="21"/>
      <c r="AB14" s="21"/>
      <c r="AC14" s="21"/>
      <c r="AD14" s="21"/>
      <c r="AE14" s="21"/>
      <c r="AF14" s="21"/>
      <c r="AG14" s="23"/>
      <c r="AH14" s="23"/>
      <c r="AI14" s="23"/>
      <c r="AJ14" s="23"/>
      <c r="AK14" s="23"/>
      <c r="AL14" s="23"/>
      <c r="AM14" s="23"/>
      <c r="AN14" s="23"/>
      <c r="AO14" s="23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5"/>
      <c r="BL14" s="25"/>
      <c r="BM14" s="25"/>
    </row>
    <row r="15" s="26" customFormat="true" ht="9.95" hidden="false" customHeight="true" outlineLevel="0" collapsed="false">
      <c r="A15" s="20"/>
      <c r="B15" s="20"/>
      <c r="C15" s="27" t="s">
        <v>32</v>
      </c>
      <c r="D15" s="27"/>
      <c r="E15" s="27"/>
      <c r="F15" s="27"/>
      <c r="G15" s="27"/>
      <c r="H15" s="27"/>
      <c r="I15" s="27"/>
      <c r="J15" s="28" t="s">
        <v>33</v>
      </c>
      <c r="K15" s="28"/>
      <c r="L15" s="28"/>
      <c r="M15" s="28"/>
      <c r="N15" s="28"/>
      <c r="O15" s="28"/>
      <c r="P15" s="28"/>
      <c r="Q15" s="22"/>
      <c r="R15" s="22"/>
      <c r="S15" s="22"/>
      <c r="T15" s="22"/>
      <c r="U15" s="22"/>
      <c r="V15" s="22"/>
      <c r="W15" s="22"/>
      <c r="X15" s="29" t="s">
        <v>34</v>
      </c>
      <c r="Y15" s="29"/>
      <c r="Z15" s="29"/>
      <c r="AA15" s="29"/>
      <c r="AB15" s="29"/>
      <c r="AC15" s="29"/>
      <c r="AD15" s="29"/>
      <c r="AE15" s="29"/>
      <c r="AF15" s="29"/>
      <c r="AG15" s="23"/>
      <c r="AH15" s="23"/>
      <c r="AI15" s="23"/>
      <c r="AJ15" s="23"/>
      <c r="AK15" s="23"/>
      <c r="AL15" s="23"/>
      <c r="AM15" s="23"/>
      <c r="AN15" s="23"/>
      <c r="AO15" s="23"/>
      <c r="AP15" s="30" t="s">
        <v>35</v>
      </c>
      <c r="AQ15" s="30"/>
      <c r="AR15" s="30"/>
      <c r="AS15" s="30"/>
      <c r="AT15" s="30"/>
      <c r="AU15" s="30"/>
      <c r="AV15" s="31" t="s">
        <v>3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25"/>
      <c r="BL15" s="25"/>
      <c r="BM15" s="25"/>
    </row>
    <row r="16" s="26" customFormat="true" ht="9.95" hidden="false" customHeight="true" outlineLevel="0" collapsed="false">
      <c r="A16" s="20"/>
      <c r="B16" s="20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32" t="s">
        <v>37</v>
      </c>
      <c r="R16" s="32"/>
      <c r="S16" s="32"/>
      <c r="T16" s="32"/>
      <c r="U16" s="32"/>
      <c r="V16" s="32"/>
      <c r="W16" s="32"/>
      <c r="X16" s="29"/>
      <c r="Y16" s="29"/>
      <c r="Z16" s="29"/>
      <c r="AA16" s="29"/>
      <c r="AB16" s="29"/>
      <c r="AC16" s="29"/>
      <c r="AD16" s="29"/>
      <c r="AE16" s="29"/>
      <c r="AF16" s="29"/>
      <c r="AG16" s="23"/>
      <c r="AH16" s="23"/>
      <c r="AI16" s="23"/>
      <c r="AJ16" s="23"/>
      <c r="AK16" s="23"/>
      <c r="AL16" s="23"/>
      <c r="AM16" s="23"/>
      <c r="AN16" s="23"/>
      <c r="AO16" s="23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25"/>
      <c r="BL16" s="25"/>
      <c r="BM16" s="25"/>
    </row>
    <row r="17" s="26" customFormat="true" ht="9.95" hidden="false" customHeight="true" outlineLevel="0" collapsed="false">
      <c r="A17" s="20"/>
      <c r="B17" s="20"/>
      <c r="C17" s="33" t="s">
        <v>38</v>
      </c>
      <c r="D17" s="33"/>
      <c r="E17" s="33"/>
      <c r="F17" s="33"/>
      <c r="G17" s="33"/>
      <c r="H17" s="33"/>
      <c r="I17" s="33"/>
      <c r="J17" s="32" t="s">
        <v>39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29"/>
      <c r="Y17" s="29"/>
      <c r="Z17" s="29"/>
      <c r="AA17" s="29"/>
      <c r="AB17" s="29"/>
      <c r="AC17" s="29"/>
      <c r="AD17" s="29"/>
      <c r="AE17" s="29"/>
      <c r="AF17" s="29"/>
      <c r="AG17" s="23"/>
      <c r="AH17" s="23"/>
      <c r="AI17" s="23"/>
      <c r="AJ17" s="23"/>
      <c r="AK17" s="23"/>
      <c r="AL17" s="23"/>
      <c r="AM17" s="23"/>
      <c r="AN17" s="23"/>
      <c r="AO17" s="23"/>
      <c r="AP17" s="34" t="s">
        <v>40</v>
      </c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</row>
    <row r="18" s="26" customFormat="true" ht="9.95" hidden="false" customHeight="true" outlineLevel="0" collapsed="false">
      <c r="A18" s="20"/>
      <c r="B18" s="20"/>
      <c r="C18" s="33"/>
      <c r="D18" s="33"/>
      <c r="E18" s="33"/>
      <c r="F18" s="33"/>
      <c r="G18" s="33"/>
      <c r="H18" s="33"/>
      <c r="I18" s="33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29"/>
      <c r="Y18" s="29"/>
      <c r="Z18" s="29"/>
      <c r="AA18" s="29"/>
      <c r="AB18" s="29"/>
      <c r="AC18" s="29"/>
      <c r="AD18" s="29"/>
      <c r="AE18" s="29"/>
      <c r="AF18" s="29"/>
      <c r="AG18" s="23"/>
      <c r="AH18" s="23"/>
      <c r="AI18" s="23"/>
      <c r="AJ18" s="23"/>
      <c r="AK18" s="23"/>
      <c r="AL18" s="23"/>
      <c r="AM18" s="23"/>
      <c r="AN18" s="23"/>
      <c r="AO18" s="23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</row>
    <row r="19" customFormat="false" ht="9.95" hidden="false" customHeight="tru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8"/>
      <c r="BL19" s="38"/>
      <c r="BM19" s="38"/>
    </row>
    <row r="20" customFormat="false" ht="9.9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8"/>
      <c r="BL20" s="38"/>
      <c r="BM20" s="38"/>
    </row>
    <row r="21" customFormat="false" ht="9.95" hidden="false" customHeight="true" outlineLevel="0" collapsed="false">
      <c r="A21" s="35"/>
      <c r="B21" s="35"/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40"/>
      <c r="P21" s="40"/>
      <c r="Q21" s="36"/>
      <c r="R21" s="36"/>
      <c r="S21" s="36"/>
      <c r="T21" s="36"/>
      <c r="U21" s="36"/>
      <c r="V21" s="36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40"/>
      <c r="AQ21" s="40"/>
      <c r="AR21" s="40"/>
      <c r="AS21" s="40"/>
      <c r="AT21" s="40"/>
      <c r="AU21" s="40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8"/>
      <c r="BL21" s="38"/>
      <c r="BM21" s="38"/>
    </row>
    <row r="22" customFormat="false" ht="9.95" hidden="false" customHeight="true" outlineLevel="0" collapsed="false">
      <c r="A22" s="35"/>
      <c r="B22" s="35"/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40"/>
      <c r="AQ22" s="40"/>
      <c r="AR22" s="40"/>
      <c r="AS22" s="40"/>
      <c r="AT22" s="40"/>
      <c r="AU22" s="40"/>
      <c r="AV22" s="42"/>
      <c r="AW22" s="42"/>
      <c r="AX22" s="42"/>
      <c r="AY22" s="42"/>
      <c r="AZ22" s="42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38"/>
      <c r="BL22" s="38"/>
      <c r="BM22" s="38"/>
    </row>
    <row r="23" customFormat="false" ht="9.95" hidden="false" customHeight="true" outlineLevel="0" collapsed="false">
      <c r="A23" s="35"/>
      <c r="B23" s="35"/>
      <c r="C23" s="44"/>
      <c r="D23" s="44"/>
      <c r="E23" s="44"/>
      <c r="F23" s="44"/>
      <c r="G23" s="44"/>
      <c r="H23" s="44"/>
      <c r="I23" s="44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45"/>
      <c r="AQ23" s="45"/>
      <c r="AR23" s="45"/>
      <c r="AS23" s="45"/>
      <c r="AT23" s="45"/>
      <c r="AU23" s="45"/>
      <c r="AV23" s="42"/>
      <c r="AW23" s="42"/>
      <c r="AX23" s="42"/>
      <c r="AY23" s="42"/>
      <c r="AZ23" s="42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38"/>
      <c r="BL23" s="38"/>
      <c r="BM23" s="38"/>
    </row>
    <row r="24" customFormat="false" ht="9.95" hidden="false" customHeight="true" outlineLevel="0" collapsed="false">
      <c r="A24" s="35"/>
      <c r="B24" s="35"/>
      <c r="C24" s="44"/>
      <c r="D24" s="44"/>
      <c r="E24" s="44"/>
      <c r="F24" s="44"/>
      <c r="G24" s="44"/>
      <c r="H24" s="44"/>
      <c r="I24" s="44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45"/>
      <c r="AQ24" s="45"/>
      <c r="AR24" s="45"/>
      <c r="AS24" s="45"/>
      <c r="AT24" s="45"/>
      <c r="AU24" s="45"/>
      <c r="AV24" s="42"/>
      <c r="AW24" s="42"/>
      <c r="AX24" s="42"/>
      <c r="AY24" s="42"/>
      <c r="AZ24" s="42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38"/>
      <c r="BL24" s="38"/>
      <c r="BM24" s="38"/>
    </row>
    <row r="25" customFormat="false" ht="9.95" hidden="false" customHeight="true" outlineLevel="0" collapsed="false">
      <c r="A25" s="35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8"/>
      <c r="BL25" s="38"/>
      <c r="BM25" s="38"/>
    </row>
    <row r="26" customFormat="false" ht="9.95" hidden="false" customHeight="true" outlineLevel="0" collapsed="false">
      <c r="A26" s="35"/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8"/>
      <c r="BL26" s="38"/>
      <c r="BM26" s="38"/>
    </row>
    <row r="27" customFormat="false" ht="9.95" hidden="false" customHeight="true" outlineLevel="0" collapsed="false">
      <c r="A27" s="35"/>
      <c r="B27" s="35"/>
      <c r="C27" s="39"/>
      <c r="D27" s="39"/>
      <c r="E27" s="39"/>
      <c r="F27" s="39"/>
      <c r="G27" s="39"/>
      <c r="H27" s="39"/>
      <c r="I27" s="39"/>
      <c r="J27" s="40"/>
      <c r="K27" s="40"/>
      <c r="L27" s="40"/>
      <c r="M27" s="40"/>
      <c r="N27" s="40"/>
      <c r="O27" s="40"/>
      <c r="P27" s="40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8"/>
      <c r="BL27" s="38"/>
      <c r="BM27" s="38"/>
    </row>
    <row r="28" customFormat="false" ht="9.95" hidden="false" customHeight="true" outlineLevel="0" collapsed="false">
      <c r="A28" s="35"/>
      <c r="B28" s="35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2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8"/>
      <c r="BL28" s="38"/>
      <c r="BM28" s="38"/>
    </row>
    <row r="29" customFormat="false" ht="9.95" hidden="false" customHeight="true" outlineLevel="0" collapsed="false">
      <c r="A29" s="35"/>
      <c r="B29" s="35"/>
      <c r="C29" s="46"/>
      <c r="D29" s="46"/>
      <c r="E29" s="46"/>
      <c r="F29" s="46"/>
      <c r="G29" s="46"/>
      <c r="H29" s="46"/>
      <c r="I29" s="46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5"/>
      <c r="AQ29" s="45"/>
      <c r="AR29" s="45"/>
      <c r="AS29" s="45"/>
      <c r="AT29" s="45"/>
      <c r="AU29" s="45"/>
      <c r="AV29" s="42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38"/>
      <c r="BL29" s="38"/>
      <c r="BM29" s="38"/>
    </row>
    <row r="30" customFormat="false" ht="9.95" hidden="false" customHeight="true" outlineLevel="0" collapsed="false">
      <c r="A30" s="35"/>
      <c r="B30" s="35"/>
      <c r="C30" s="46"/>
      <c r="D30" s="46"/>
      <c r="E30" s="46"/>
      <c r="F30" s="46"/>
      <c r="G30" s="46"/>
      <c r="H30" s="46"/>
      <c r="I30" s="46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5"/>
      <c r="AQ30" s="45"/>
      <c r="AR30" s="45"/>
      <c r="AS30" s="45"/>
      <c r="AT30" s="45"/>
      <c r="AU30" s="45"/>
      <c r="AV30" s="42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8"/>
      <c r="BL30" s="38"/>
      <c r="BM30" s="38"/>
    </row>
  </sheetData>
  <mergeCells count="69">
    <mergeCell ref="A1:U3"/>
    <mergeCell ref="V1:AE3"/>
    <mergeCell ref="AF1:BM3"/>
    <mergeCell ref="A4:J5"/>
    <mergeCell ref="K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8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J19:W20 Q21:W21 AP21:AU22 AV22:AZ24 J25:W26 Q27:W27 AP27:AU28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AP19:AU20 AP25:AU26" type="list">
      <formula1>OFFSET(場次頭,1,0,COUNTA(場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8-COUNTA(INDIRECT("'資料庫'!$F"&amp;VLOOKUP($J19,學校二行,2,0)&amp;":K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8-COUNTA(INDIRECT("'資料庫'!$F"&amp;VLOOKUP($AV22,學校二行,2,0)&amp;":K"&amp;VLOOKUP($AV22,學校二行,2,0))),1,COUNTA(INDIRECT("'資料庫'!$F"&amp;VLOOKUP($AV22,學校二行,2,0)&amp;":R"&amp;VLOOKUP($AV22,學校二行,2,0)))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8-COUNTA(INDIRECT("'資料庫'!$F"&amp;VLOOKUP($Q19,學校二行,2,0)&amp;":K"&amp;VLOOKUP($Q19,學校二行,2,0))),1,COUNTA(INDIRECT("'資料庫'!$F"&amp;VLOOKUP($Q19,學校二行,2,0)&amp;":R"&amp;VLOOKUP($Q19,學校二行,2,0))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K37" activeCellId="0" sqref="K37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9" width="2.12"/>
  </cols>
  <sheetData>
    <row r="1" s="13" customFormat="true" ht="9.95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15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</row>
    <row r="2" s="13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</row>
    <row r="3" s="13" customFormat="tru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</row>
    <row r="4" s="18" customFormat="true" ht="9.95" hidden="false" customHeight="true" outlineLevel="0" collapsed="false">
      <c r="A4" s="14" t="s">
        <v>1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6" t="s">
        <v>17</v>
      </c>
      <c r="P4" s="16"/>
      <c r="Q4" s="15"/>
      <c r="R4" s="15"/>
      <c r="S4" s="16" t="s">
        <v>18</v>
      </c>
      <c r="T4" s="16"/>
      <c r="U4" s="15"/>
      <c r="V4" s="15"/>
      <c r="W4" s="16" t="s">
        <v>19</v>
      </c>
      <c r="X4" s="16"/>
      <c r="Y4" s="14" t="s">
        <v>20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7"/>
      <c r="AM4" s="17"/>
      <c r="AN4" s="17"/>
      <c r="AO4" s="17"/>
      <c r="AP4" s="17"/>
      <c r="AQ4" s="17"/>
      <c r="AR4" s="14" t="s">
        <v>21</v>
      </c>
      <c r="AS4" s="14"/>
      <c r="AT4" s="14"/>
      <c r="AU4" s="14"/>
      <c r="AV4" s="14"/>
      <c r="AW4" s="14"/>
      <c r="AX4" s="14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18" customFormat="tru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6"/>
      <c r="P5" s="16"/>
      <c r="Q5" s="15"/>
      <c r="R5" s="15"/>
      <c r="S5" s="16"/>
      <c r="T5" s="16"/>
      <c r="U5" s="15"/>
      <c r="V5" s="15"/>
      <c r="W5" s="16"/>
      <c r="X5" s="16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7"/>
      <c r="AM5" s="17"/>
      <c r="AN5" s="17"/>
      <c r="AO5" s="17"/>
      <c r="AP5" s="17"/>
      <c r="AQ5" s="17"/>
      <c r="AR5" s="14"/>
      <c r="AS5" s="14"/>
      <c r="AT5" s="14"/>
      <c r="AU5" s="14"/>
      <c r="AV5" s="14"/>
      <c r="AW5" s="14"/>
      <c r="AX5" s="14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</row>
    <row r="6" customFormat="false" ht="9.95" hidden="false" customHeight="true" outlineLevel="0" collapsed="false">
      <c r="A6" s="47" t="s">
        <v>4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</row>
    <row r="7" customFormat="false" ht="9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customFormat="false" ht="9.9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customFormat="false" ht="9.9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9.9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</row>
    <row r="11" customFormat="false" ht="9.9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</row>
    <row r="12" customFormat="false" ht="9.9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</row>
    <row r="13" s="26" customFormat="true" ht="9.95" hidden="false" customHeight="true" outlineLevel="0" collapsed="false">
      <c r="A13" s="48" t="s">
        <v>23</v>
      </c>
      <c r="B13" s="48"/>
      <c r="C13" s="49" t="s">
        <v>24</v>
      </c>
      <c r="D13" s="49"/>
      <c r="E13" s="49"/>
      <c r="F13" s="49"/>
      <c r="G13" s="49"/>
      <c r="H13" s="49"/>
      <c r="I13" s="49"/>
      <c r="J13" s="50" t="s">
        <v>25</v>
      </c>
      <c r="K13" s="50"/>
      <c r="L13" s="50"/>
      <c r="M13" s="50"/>
      <c r="N13" s="50"/>
      <c r="O13" s="50"/>
      <c r="P13" s="50"/>
      <c r="Q13" s="50" t="s">
        <v>26</v>
      </c>
      <c r="R13" s="50"/>
      <c r="S13" s="50"/>
      <c r="T13" s="50"/>
      <c r="U13" s="50"/>
      <c r="V13" s="50"/>
      <c r="W13" s="50"/>
      <c r="X13" s="49" t="s">
        <v>27</v>
      </c>
      <c r="Y13" s="49"/>
      <c r="Z13" s="49"/>
      <c r="AA13" s="49"/>
      <c r="AB13" s="49"/>
      <c r="AC13" s="49"/>
      <c r="AD13" s="49"/>
      <c r="AE13" s="49"/>
      <c r="AF13" s="49"/>
      <c r="AG13" s="49" t="s">
        <v>28</v>
      </c>
      <c r="AH13" s="49"/>
      <c r="AI13" s="49"/>
      <c r="AJ13" s="49"/>
      <c r="AK13" s="49"/>
      <c r="AL13" s="49"/>
      <c r="AM13" s="49"/>
      <c r="AN13" s="49"/>
      <c r="AO13" s="49"/>
      <c r="AP13" s="51" t="s">
        <v>29</v>
      </c>
      <c r="AQ13" s="51"/>
      <c r="AR13" s="51"/>
      <c r="AS13" s="51"/>
      <c r="AT13" s="51"/>
      <c r="AU13" s="51"/>
      <c r="AV13" s="51" t="s">
        <v>30</v>
      </c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2" t="s">
        <v>31</v>
      </c>
      <c r="BL13" s="52"/>
      <c r="BM13" s="52"/>
    </row>
    <row r="14" s="26" customFormat="true" ht="9.95" hidden="false" customHeight="true" outlineLevel="0" collapsed="false">
      <c r="A14" s="48"/>
      <c r="B14" s="48"/>
      <c r="C14" s="49"/>
      <c r="D14" s="49"/>
      <c r="E14" s="49"/>
      <c r="F14" s="49"/>
      <c r="G14" s="49"/>
      <c r="H14" s="49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2"/>
      <c r="BL14" s="52"/>
      <c r="BM14" s="52"/>
    </row>
    <row r="15" s="26" customFormat="true" ht="9.95" hidden="false" customHeight="true" outlineLevel="0" collapsed="false">
      <c r="A15" s="48"/>
      <c r="B15" s="48"/>
      <c r="C15" s="27" t="s">
        <v>32</v>
      </c>
      <c r="D15" s="27"/>
      <c r="E15" s="27"/>
      <c r="F15" s="27"/>
      <c r="G15" s="27"/>
      <c r="H15" s="27"/>
      <c r="I15" s="27"/>
      <c r="J15" s="28" t="s">
        <v>33</v>
      </c>
      <c r="K15" s="28"/>
      <c r="L15" s="28"/>
      <c r="M15" s="28"/>
      <c r="N15" s="28"/>
      <c r="O15" s="28"/>
      <c r="P15" s="28"/>
      <c r="Q15" s="50"/>
      <c r="R15" s="50"/>
      <c r="S15" s="50"/>
      <c r="T15" s="50"/>
      <c r="U15" s="50"/>
      <c r="V15" s="50"/>
      <c r="W15" s="50"/>
      <c r="X15" s="53" t="s">
        <v>43</v>
      </c>
      <c r="Y15" s="53"/>
      <c r="Z15" s="53"/>
      <c r="AA15" s="53"/>
      <c r="AB15" s="53"/>
      <c r="AC15" s="53"/>
      <c r="AD15" s="53"/>
      <c r="AE15" s="53"/>
      <c r="AF15" s="53"/>
      <c r="AG15" s="49"/>
      <c r="AH15" s="49"/>
      <c r="AI15" s="49"/>
      <c r="AJ15" s="49"/>
      <c r="AK15" s="49"/>
      <c r="AL15" s="49"/>
      <c r="AM15" s="49"/>
      <c r="AN15" s="49"/>
      <c r="AO15" s="49"/>
      <c r="AP15" s="30" t="s">
        <v>35</v>
      </c>
      <c r="AQ15" s="30"/>
      <c r="AR15" s="30"/>
      <c r="AS15" s="30"/>
      <c r="AT15" s="30"/>
      <c r="AU15" s="30"/>
      <c r="AV15" s="31" t="s">
        <v>3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52"/>
      <c r="BL15" s="52"/>
      <c r="BM15" s="52"/>
    </row>
    <row r="16" s="26" customFormat="true" ht="9.95" hidden="false" customHeight="true" outlineLevel="0" collapsed="false">
      <c r="A16" s="48"/>
      <c r="B16" s="48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54" t="s">
        <v>37</v>
      </c>
      <c r="R16" s="54"/>
      <c r="S16" s="54"/>
      <c r="T16" s="54"/>
      <c r="U16" s="54"/>
      <c r="V16" s="54"/>
      <c r="W16" s="54"/>
      <c r="X16" s="53"/>
      <c r="Y16" s="53"/>
      <c r="Z16" s="53"/>
      <c r="AA16" s="53"/>
      <c r="AB16" s="53"/>
      <c r="AC16" s="53"/>
      <c r="AD16" s="53"/>
      <c r="AE16" s="53"/>
      <c r="AF16" s="53"/>
      <c r="AG16" s="49"/>
      <c r="AH16" s="49"/>
      <c r="AI16" s="49"/>
      <c r="AJ16" s="49"/>
      <c r="AK16" s="49"/>
      <c r="AL16" s="49"/>
      <c r="AM16" s="49"/>
      <c r="AN16" s="49"/>
      <c r="AO16" s="49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52"/>
      <c r="BL16" s="52"/>
      <c r="BM16" s="52"/>
    </row>
    <row r="17" s="26" customFormat="true" ht="9.95" hidden="false" customHeight="true" outlineLevel="0" collapsed="false">
      <c r="A17" s="48"/>
      <c r="B17" s="48"/>
      <c r="C17" s="27" t="s">
        <v>38</v>
      </c>
      <c r="D17" s="27"/>
      <c r="E17" s="27"/>
      <c r="F17" s="27"/>
      <c r="G17" s="27"/>
      <c r="H17" s="27"/>
      <c r="I17" s="27"/>
      <c r="J17" s="54" t="s">
        <v>39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3"/>
      <c r="Y17" s="53"/>
      <c r="Z17" s="53"/>
      <c r="AA17" s="53"/>
      <c r="AB17" s="53"/>
      <c r="AC17" s="53"/>
      <c r="AD17" s="53"/>
      <c r="AE17" s="53"/>
      <c r="AF17" s="53"/>
      <c r="AG17" s="49"/>
      <c r="AH17" s="49"/>
      <c r="AI17" s="49"/>
      <c r="AJ17" s="49"/>
      <c r="AK17" s="49"/>
      <c r="AL17" s="49"/>
      <c r="AM17" s="49"/>
      <c r="AN17" s="49"/>
      <c r="AO17" s="49"/>
      <c r="AP17" s="55" t="s">
        <v>40</v>
      </c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</row>
    <row r="18" s="26" customFormat="true" ht="9.95" hidden="false" customHeight="true" outlineLevel="0" collapsed="false">
      <c r="A18" s="48"/>
      <c r="B18" s="48"/>
      <c r="C18" s="27"/>
      <c r="D18" s="27"/>
      <c r="E18" s="27"/>
      <c r="F18" s="27"/>
      <c r="G18" s="27"/>
      <c r="H18" s="27"/>
      <c r="I18" s="27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3"/>
      <c r="Y18" s="53"/>
      <c r="Z18" s="53"/>
      <c r="AA18" s="53"/>
      <c r="AB18" s="53"/>
      <c r="AC18" s="53"/>
      <c r="AD18" s="53"/>
      <c r="AE18" s="53"/>
      <c r="AF18" s="53"/>
      <c r="AG18" s="49"/>
      <c r="AH18" s="49"/>
      <c r="AI18" s="49"/>
      <c r="AJ18" s="49"/>
      <c r="AK18" s="49"/>
      <c r="AL18" s="49"/>
      <c r="AM18" s="49"/>
      <c r="AN18" s="49"/>
      <c r="AO18" s="49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</row>
    <row r="19" customFormat="false" ht="9.95" hidden="false" customHeight="true" outlineLevel="0" collapsed="false">
      <c r="A19" s="56"/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8"/>
      <c r="BL19" s="58"/>
      <c r="BM19" s="58"/>
    </row>
    <row r="20" customFormat="false" ht="9.95" hidden="false" customHeight="true" outlineLevel="0" collapsed="false">
      <c r="A20" s="56"/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8"/>
      <c r="BL20" s="58"/>
      <c r="BM20" s="58"/>
    </row>
    <row r="21" customFormat="false" ht="9.95" hidden="false" customHeight="true" outlineLevel="0" collapsed="false">
      <c r="A21" s="56"/>
      <c r="B21" s="56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40"/>
      <c r="AQ21" s="40"/>
      <c r="AR21" s="40"/>
      <c r="AS21" s="40"/>
      <c r="AT21" s="40"/>
      <c r="AU21" s="40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8"/>
      <c r="BL21" s="58"/>
      <c r="BM21" s="58"/>
    </row>
    <row r="22" customFormat="false" ht="9.95" hidden="false" customHeight="true" outlineLevel="0" collapsed="false">
      <c r="A22" s="56"/>
      <c r="B22" s="56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40"/>
      <c r="AQ22" s="40"/>
      <c r="AR22" s="40"/>
      <c r="AS22" s="40"/>
      <c r="AT22" s="40"/>
      <c r="AU22" s="40"/>
      <c r="AV22" s="59"/>
      <c r="AW22" s="59"/>
      <c r="AX22" s="59"/>
      <c r="AY22" s="59"/>
      <c r="AZ22" s="59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58"/>
      <c r="BL22" s="58"/>
      <c r="BM22" s="58"/>
    </row>
    <row r="23" customFormat="false" ht="9.95" hidden="false" customHeight="true" outlineLevel="0" collapsed="false">
      <c r="A23" s="56"/>
      <c r="B23" s="56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40"/>
      <c r="AQ23" s="40"/>
      <c r="AR23" s="40"/>
      <c r="AS23" s="40"/>
      <c r="AT23" s="40"/>
      <c r="AU23" s="40"/>
      <c r="AV23" s="59"/>
      <c r="AW23" s="59"/>
      <c r="AX23" s="59"/>
      <c r="AY23" s="59"/>
      <c r="AZ23" s="59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58"/>
      <c r="BL23" s="58"/>
      <c r="BM23" s="58"/>
    </row>
    <row r="24" customFormat="false" ht="9.95" hidden="false" customHeight="true" outlineLevel="0" collapsed="false">
      <c r="A24" s="56"/>
      <c r="B24" s="56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40"/>
      <c r="AQ24" s="40"/>
      <c r="AR24" s="40"/>
      <c r="AS24" s="40"/>
      <c r="AT24" s="40"/>
      <c r="AU24" s="40"/>
      <c r="AV24" s="59"/>
      <c r="AW24" s="59"/>
      <c r="AX24" s="59"/>
      <c r="AY24" s="59"/>
      <c r="AZ24" s="59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58"/>
      <c r="BL24" s="58"/>
      <c r="BM24" s="58"/>
    </row>
    <row r="25" customFormat="false" ht="9.95" hidden="false" customHeight="true" outlineLevel="0" collapsed="false">
      <c r="A25" s="61"/>
      <c r="B25" s="61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8"/>
      <c r="BL25" s="38"/>
      <c r="BM25" s="38"/>
    </row>
    <row r="26" customFormat="false" ht="9.95" hidden="false" customHeight="true" outlineLevel="0" collapsed="false">
      <c r="A26" s="61"/>
      <c r="B26" s="61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8"/>
      <c r="BL26" s="38"/>
      <c r="BM26" s="38"/>
    </row>
    <row r="27" customFormat="false" ht="9.95" hidden="false" customHeight="true" outlineLevel="0" collapsed="false">
      <c r="A27" s="61"/>
      <c r="B27" s="61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8"/>
      <c r="BL27" s="38"/>
      <c r="BM27" s="38"/>
    </row>
    <row r="28" customFormat="false" ht="9.95" hidden="false" customHeight="true" outlineLevel="0" collapsed="false">
      <c r="A28" s="61"/>
      <c r="B28" s="61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2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8"/>
      <c r="BL28" s="38"/>
      <c r="BM28" s="38"/>
    </row>
    <row r="29" customFormat="false" ht="9.95" hidden="false" customHeight="true" outlineLevel="0" collapsed="false">
      <c r="A29" s="61"/>
      <c r="B29" s="6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1"/>
      <c r="AQ29" s="41"/>
      <c r="AR29" s="41"/>
      <c r="AS29" s="41"/>
      <c r="AT29" s="41"/>
      <c r="AU29" s="41"/>
      <c r="AV29" s="42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38"/>
      <c r="BL29" s="38"/>
      <c r="BM29" s="38"/>
    </row>
    <row r="30" customFormat="false" ht="9.95" hidden="false" customHeight="true" outlineLevel="0" collapsed="false">
      <c r="A30" s="61"/>
      <c r="B30" s="6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1"/>
      <c r="AQ30" s="41"/>
      <c r="AR30" s="41"/>
      <c r="AS30" s="41"/>
      <c r="AT30" s="41"/>
      <c r="AU30" s="41"/>
      <c r="AV30" s="42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8"/>
      <c r="BL30" s="38"/>
      <c r="BM30" s="38"/>
    </row>
  </sheetData>
  <mergeCells count="69">
    <mergeCell ref="A1:U3"/>
    <mergeCell ref="V1:AE3"/>
    <mergeCell ref="AF1:BM3"/>
    <mergeCell ref="A4:L5"/>
    <mergeCell ref="M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8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15-COUNTA(INDIRECT("'資料庫'!$F"&amp;VLOOKUP($Q19,學校二行,2,0)&amp;":T"&amp;VLOOKUP($Q19,學校二行,2,0))),1,COUNTA(INDIRECT("'資料庫'!$F"&amp;VLOOKUP($Q19,學校二行,2,0)&amp;":T"&amp;VLOOKUP($Q19,學校二行,2,0))))</formula1>
      <formula2>0</formula2>
    </dataValidation>
    <dataValidation allowBlank="true" errorStyle="stop" operator="between" showDropDown="false" showErrorMessage="true" showInputMessage="false" sqref="J19:W20 Q21:W21 AV22:AZ24 J25:W26 Q27:W27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15-COUNTA(INDIRECT("'資料庫'!$F"&amp;VLOOKUP($J19,學校二行,2,0)&amp;":T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15-COUNTA(INDIRECT("'資料庫'!$F"&amp;VLOOKUP($AV22,學校二行,2,0)&amp;":T"&amp;VLOOKUP($AV22,學校二行,2,0))),1,COUNTA(INDIRECT("'資料庫'!$F"&amp;VLOOKUP($AV22,學校二行,2,0)&amp;":T"&amp;VLOOKUP($AV22,學校二行,2,0))))</formula1>
      <formula2>0</formula2>
    </dataValidation>
    <dataValidation allowBlank="true" errorStyle="stop" operator="between" showDropDown="false" showErrorMessage="true" showInputMessage="false" sqref="AP19:AU20 AP25:AU26" type="list">
      <formula1>OFFSET(場次頭,1,0,COUNTA(場次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6" min="1" style="0" width="10.62"/>
  </cols>
  <sheetData>
    <row r="1" customFormat="false" ht="17.25" hidden="false" customHeight="fals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4"/>
    </row>
    <row r="2" customFormat="false" ht="17.25" hidden="false" customHeight="fals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7"/>
    </row>
    <row r="3" customFormat="false" ht="16.5" hidden="false" customHeight="fals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0"/>
    </row>
    <row r="4" customFormat="false" ht="16.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</row>
    <row r="5" customFormat="false" ht="16.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</row>
    <row r="6" customFormat="false" ht="16.5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70"/>
    </row>
    <row r="7" customFormat="false" ht="16.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70"/>
    </row>
    <row r="8" customFormat="false" ht="16.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70"/>
    </row>
    <row r="9" customFormat="false" ht="16.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70"/>
    </row>
    <row r="10" customFormat="false" ht="16.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70"/>
    </row>
    <row r="11" customFormat="false" ht="16.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</row>
    <row r="12" customFormat="false" ht="16.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</row>
    <row r="13" customFormat="false" ht="16.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70"/>
    </row>
    <row r="14" customFormat="false" ht="16.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70"/>
    </row>
    <row r="15" customFormat="false" ht="16.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70"/>
    </row>
    <row r="16" customFormat="false" ht="16.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70"/>
    </row>
    <row r="17" customFormat="false" ht="16.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70"/>
    </row>
    <row r="18" customFormat="false" ht="16.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70"/>
    </row>
    <row r="19" customFormat="false" ht="16.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70"/>
    </row>
    <row r="20" customFormat="false" ht="16.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70"/>
    </row>
    <row r="21" customFormat="false" ht="16.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70"/>
    </row>
    <row r="22" customFormat="false" ht="16.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70"/>
    </row>
    <row r="23" customFormat="false" ht="16.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70"/>
    </row>
    <row r="24" customFormat="false" ht="16.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/>
    </row>
    <row r="25" customFormat="false" ht="16.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</row>
    <row r="26" customFormat="false" ht="16.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70"/>
    </row>
    <row r="27" customFormat="false" ht="16.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70"/>
    </row>
    <row r="28" customFormat="false" ht="16.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70"/>
    </row>
    <row r="29" customFormat="false" ht="16.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70"/>
    </row>
    <row r="30" customFormat="false" ht="16.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</row>
    <row r="31" customFormat="false" ht="16.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70"/>
    </row>
    <row r="32" customFormat="false" ht="16.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70"/>
    </row>
    <row r="33" customFormat="false" ht="16.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70"/>
    </row>
    <row r="34" customFormat="false" ht="16.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70"/>
    </row>
    <row r="35" customFormat="false" ht="16.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70"/>
    </row>
    <row r="36" customFormat="false" ht="16.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70"/>
    </row>
    <row r="37" customFormat="false" ht="16.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70"/>
    </row>
    <row r="38" customFormat="false" ht="16.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70"/>
    </row>
    <row r="39" customFormat="false" ht="16.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70"/>
    </row>
    <row r="40" customFormat="false" ht="16.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70"/>
    </row>
    <row r="41" customFormat="false" ht="16.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70"/>
    </row>
    <row r="42" customFormat="false" ht="16.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70"/>
    </row>
    <row r="43" customFormat="false" ht="16.5" hidden="false" customHeight="fals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70"/>
    </row>
    <row r="44" customFormat="false" ht="16.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70"/>
    </row>
    <row r="45" customFormat="false" ht="16.5" hidden="false" customHeight="false" outlineLevel="0" collapsed="false">
      <c r="A45" s="68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70"/>
    </row>
    <row r="46" customFormat="false" ht="16.5" hidden="false" customHeight="fals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70"/>
    </row>
    <row r="47" customFormat="false" ht="16.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70"/>
    </row>
    <row r="48" customFormat="false" ht="16.5" hidden="false" customHeight="fals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70"/>
    </row>
    <row r="49" customFormat="false" ht="16.5" hidden="false" customHeight="fals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70"/>
    </row>
    <row r="50" customFormat="false" ht="16.5" hidden="false" customHeight="fals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70"/>
    </row>
    <row r="51" customFormat="false" ht="16.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70"/>
    </row>
    <row r="52" customFormat="false" ht="16.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70"/>
    </row>
    <row r="53" customFormat="false" ht="16.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70"/>
    </row>
    <row r="54" customFormat="false" ht="16.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70"/>
    </row>
    <row r="55" customFormat="false" ht="16.5" hidden="false" customHeight="false" outlineLevel="0" collapsed="false">
      <c r="A55" s="68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70"/>
    </row>
    <row r="56" customFormat="false" ht="16.5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70"/>
    </row>
    <row r="57" customFormat="false" ht="16.5" hidden="false" customHeight="false" outlineLevel="0" collapsed="false">
      <c r="A57" s="68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70"/>
    </row>
    <row r="58" customFormat="false" ht="16.5" hidden="false" customHeight="fals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70"/>
    </row>
    <row r="59" customFormat="false" ht="16.5" hidden="false" customHeight="fals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70"/>
    </row>
    <row r="60" customFormat="false" ht="16.5" hidden="false" customHeight="fals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70"/>
    </row>
    <row r="61" customFormat="false" ht="16.5" hidden="false" customHeight="false" outlineLevel="0" collapsed="false">
      <c r="A61" s="68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70"/>
    </row>
    <row r="62" customFormat="false" ht="16.5" hidden="false" customHeight="false" outlineLevel="0" collapsed="false">
      <c r="A62" s="68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70"/>
    </row>
    <row r="63" customFormat="false" ht="16.5" hidden="false" customHeight="fals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70"/>
    </row>
    <row r="64" customFormat="false" ht="16.5" hidden="false" customHeight="false" outlineLevel="0" collapsed="false">
      <c r="A64" s="68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70"/>
    </row>
    <row r="65" customFormat="false" ht="16.5" hidden="false" customHeight="false" outlineLevel="0" collapsed="false">
      <c r="A65" s="68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70"/>
    </row>
    <row r="66" customFormat="false" ht="16.5" hidden="false" customHeight="fals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70"/>
    </row>
    <row r="67" customFormat="false" ht="16.5" hidden="false" customHeight="fals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70"/>
    </row>
    <row r="68" customFormat="false" ht="16.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70"/>
    </row>
    <row r="69" customFormat="false" ht="16.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70"/>
    </row>
    <row r="70" customFormat="false" ht="16.5" hidden="false" customHeight="false" outlineLevel="0" collapsed="false">
      <c r="A70" s="68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70"/>
    </row>
    <row r="71" customFormat="false" ht="16.5" hidden="false" customHeight="false" outlineLevel="0" collapsed="false">
      <c r="A71" s="68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70"/>
    </row>
    <row r="72" customFormat="false" ht="16.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70"/>
    </row>
    <row r="73" customFormat="false" ht="16.5" hidden="false" customHeight="fals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70"/>
    </row>
    <row r="74" customFormat="false" ht="16.5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70"/>
    </row>
    <row r="75" customFormat="false" ht="16.5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70"/>
    </row>
    <row r="76" customFormat="false" ht="16.5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70"/>
    </row>
    <row r="77" customFormat="false" ht="16.5" hidden="false" customHeight="false" outlineLevel="0" collapsed="false">
      <c r="A77" s="68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70"/>
    </row>
    <row r="78" customFormat="false" ht="16.5" hidden="false" customHeight="false" outlineLevel="0" collapsed="false">
      <c r="A78" s="68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70"/>
    </row>
    <row r="79" customFormat="false" ht="16.5" hidden="false" customHeight="fals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70"/>
    </row>
    <row r="80" customFormat="false" ht="16.5" hidden="false" customHeight="false" outlineLevel="0" collapsed="false">
      <c r="A80" s="68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70"/>
    </row>
    <row r="81" customFormat="false" ht="16.5" hidden="false" customHeight="false" outlineLevel="0" collapsed="false">
      <c r="A81" s="6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70"/>
    </row>
    <row r="82" customFormat="false" ht="16.5" hidden="false" customHeight="false" outlineLevel="0" collapsed="false">
      <c r="A82" s="68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70"/>
    </row>
    <row r="83" customFormat="false" ht="16.5" hidden="false" customHeight="fals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70"/>
    </row>
    <row r="84" customFormat="false" ht="16.5" hidden="false" customHeight="false" outlineLevel="0" collapsed="false">
      <c r="A84" s="68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70"/>
    </row>
    <row r="85" customFormat="false" ht="16.5" hidden="false" customHeight="false" outlineLevel="0" collapsed="false">
      <c r="A85" s="68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70"/>
    </row>
    <row r="86" customFormat="false" ht="16.5" hidden="false" customHeight="false" outlineLevel="0" collapsed="false">
      <c r="A86" s="68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70"/>
    </row>
    <row r="87" customFormat="false" ht="16.5" hidden="false" customHeight="false" outlineLevel="0" collapsed="false">
      <c r="A87" s="68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70"/>
    </row>
    <row r="88" customFormat="false" ht="16.5" hidden="false" customHeight="false" outlineLevel="0" collapsed="false">
      <c r="A88" s="68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70"/>
    </row>
    <row r="89" customFormat="false" ht="16.5" hidden="false" customHeight="false" outlineLevel="0" collapsed="false">
      <c r="A89" s="68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70"/>
    </row>
    <row r="90" customFormat="false" ht="16.5" hidden="false" customHeight="false" outlineLevel="0" collapsed="false">
      <c r="A90" s="68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70"/>
    </row>
    <row r="91" customFormat="false" ht="16.5" hidden="false" customHeight="false" outlineLevel="0" collapsed="false">
      <c r="A91" s="68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70"/>
    </row>
    <row r="92" customFormat="false" ht="16.5" hidden="false" customHeight="false" outlineLevel="0" collapsed="false">
      <c r="A92" s="68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70"/>
    </row>
    <row r="93" customFormat="false" ht="16.5" hidden="false" customHeight="false" outlineLevel="0" collapsed="false">
      <c r="A93" s="68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70"/>
    </row>
    <row r="94" customFormat="false" ht="16.5" hidden="false" customHeight="false" outlineLevel="0" collapsed="false">
      <c r="A94" s="68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70"/>
    </row>
    <row r="95" customFormat="false" ht="16.5" hidden="false" customHeight="false" outlineLevel="0" collapsed="false">
      <c r="A95" s="68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70"/>
    </row>
    <row r="96" customFormat="false" ht="16.5" hidden="false" customHeight="false" outlineLevel="0" collapsed="false">
      <c r="A96" s="68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70"/>
    </row>
    <row r="97" customFormat="false" ht="16.5" hidden="false" customHeight="false" outlineLevel="0" collapsed="false">
      <c r="A97" s="68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70"/>
    </row>
    <row r="98" customFormat="false" ht="16.5" hidden="false" customHeight="false" outlineLevel="0" collapsed="false">
      <c r="A98" s="68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70"/>
    </row>
    <row r="99" customFormat="false" ht="16.5" hidden="false" customHeight="false" outlineLevel="0" collapsed="false">
      <c r="A99" s="68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70"/>
    </row>
    <row r="100" customFormat="false" ht="16.5" hidden="false" customHeight="false" outlineLevel="0" collapsed="false">
      <c r="A100" s="68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70"/>
    </row>
    <row r="101" customFormat="false" ht="16.5" hidden="false" customHeight="false" outlineLevel="0" collapsed="false">
      <c r="A101" s="68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70"/>
    </row>
    <row r="102" customFormat="false" ht="16.5" hidden="false" customHeight="false" outlineLevel="0" collapsed="false">
      <c r="A102" s="68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70"/>
    </row>
    <row r="103" customFormat="false" ht="16.5" hidden="false" customHeight="false" outlineLevel="0" collapsed="false">
      <c r="A103" s="68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70"/>
    </row>
    <row r="104" customFormat="false" ht="16.5" hidden="false" customHeight="false" outlineLevel="0" collapsed="false">
      <c r="A104" s="68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70"/>
    </row>
    <row r="105" customFormat="false" ht="16.5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70"/>
    </row>
    <row r="106" customFormat="false" ht="16.5" hidden="false" customHeight="false" outlineLevel="0" collapsed="false">
      <c r="A106" s="68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70"/>
    </row>
    <row r="107" customFormat="false" ht="16.5" hidden="false" customHeight="false" outlineLevel="0" collapsed="false">
      <c r="A107" s="68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70"/>
    </row>
    <row r="108" customFormat="false" ht="16.5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70"/>
    </row>
    <row r="109" customFormat="false" ht="16.5" hidden="false" customHeight="false" outlineLevel="0" collapsed="false">
      <c r="A109" s="68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70"/>
    </row>
    <row r="110" customFormat="false" ht="16.5" hidden="false" customHeight="false" outlineLevel="0" collapsed="false">
      <c r="A110" s="68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70"/>
    </row>
    <row r="111" customFormat="false" ht="16.5" hidden="false" customHeight="false" outlineLevel="0" collapsed="false">
      <c r="A111" s="68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70"/>
    </row>
    <row r="112" customFormat="false" ht="16.5" hidden="false" customHeight="false" outlineLevel="0" collapsed="false">
      <c r="A112" s="68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70"/>
    </row>
    <row r="113" customFormat="false" ht="16.5" hidden="false" customHeight="false" outlineLevel="0" collapsed="false">
      <c r="A113" s="68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70"/>
    </row>
    <row r="114" customFormat="false" ht="16.5" hidden="false" customHeight="false" outlineLevel="0" collapsed="false">
      <c r="A114" s="68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70"/>
    </row>
    <row r="115" customFormat="false" ht="16.5" hidden="false" customHeight="false" outlineLevel="0" collapsed="false">
      <c r="A115" s="68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70"/>
    </row>
    <row r="116" customFormat="false" ht="16.5" hidden="false" customHeight="false" outlineLevel="0" collapsed="false">
      <c r="A116" s="68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70"/>
    </row>
    <row r="117" customFormat="false" ht="16.5" hidden="false" customHeight="false" outlineLevel="0" collapsed="false">
      <c r="A117" s="68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70"/>
    </row>
    <row r="118" customFormat="false" ht="16.5" hidden="false" customHeight="false" outlineLevel="0" collapsed="false">
      <c r="A118" s="68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70"/>
    </row>
    <row r="119" customFormat="false" ht="16.5" hidden="false" customHeight="false" outlineLevel="0" collapsed="false">
      <c r="A119" s="68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70"/>
    </row>
    <row r="120" customFormat="false" ht="16.5" hidden="false" customHeight="false" outlineLevel="0" collapsed="false">
      <c r="A120" s="68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70"/>
    </row>
    <row r="121" customFormat="false" ht="16.5" hidden="false" customHeight="false" outlineLevel="0" collapsed="false">
      <c r="A121" s="68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70"/>
    </row>
    <row r="122" customFormat="false" ht="16.5" hidden="false" customHeight="false" outlineLevel="0" collapsed="false">
      <c r="A122" s="68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70"/>
    </row>
    <row r="123" customFormat="false" ht="16.5" hidden="false" customHeight="false" outlineLevel="0" collapsed="false">
      <c r="A123" s="68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70"/>
    </row>
    <row r="124" customFormat="false" ht="16.5" hidden="false" customHeight="false" outlineLevel="0" collapsed="false">
      <c r="A124" s="68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70"/>
    </row>
    <row r="125" customFormat="false" ht="16.5" hidden="false" customHeight="false" outlineLevel="0" collapsed="false">
      <c r="A125" s="68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70"/>
    </row>
    <row r="126" customFormat="false" ht="16.5" hidden="false" customHeight="false" outlineLevel="0" collapsed="false">
      <c r="A126" s="68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70"/>
    </row>
    <row r="127" customFormat="false" ht="16.5" hidden="false" customHeight="false" outlineLevel="0" collapsed="false">
      <c r="A127" s="68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70"/>
    </row>
    <row r="128" customFormat="false" ht="16.5" hidden="false" customHeight="false" outlineLevel="0" collapsed="false">
      <c r="A128" s="68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70"/>
    </row>
    <row r="129" customFormat="false" ht="16.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70"/>
    </row>
    <row r="130" customFormat="false" ht="16.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70"/>
    </row>
    <row r="131" customFormat="false" ht="16.5" hidden="false" customHeight="false" outlineLevel="0" collapsed="false">
      <c r="A131" s="68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70"/>
    </row>
    <row r="132" customFormat="false" ht="16.5" hidden="false" customHeight="false" outlineLevel="0" collapsed="false">
      <c r="A132" s="68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70"/>
    </row>
    <row r="133" customFormat="false" ht="16.5" hidden="false" customHeight="false" outlineLevel="0" collapsed="false">
      <c r="A133" s="68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70"/>
    </row>
    <row r="134" customFormat="false" ht="16.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70"/>
    </row>
    <row r="135" customFormat="false" ht="16.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70"/>
    </row>
    <row r="136" customFormat="false" ht="16.5" hidden="false" customHeight="false" outlineLevel="0" collapsed="false">
      <c r="A136" s="68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70"/>
    </row>
    <row r="137" customFormat="false" ht="16.5" hidden="false" customHeight="false" outlineLevel="0" collapsed="false">
      <c r="A137" s="68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70"/>
    </row>
    <row r="138" customFormat="false" ht="16.5" hidden="false" customHeight="false" outlineLevel="0" collapsed="false">
      <c r="A138" s="6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70"/>
    </row>
    <row r="139" customFormat="false" ht="16.5" hidden="false" customHeight="false" outlineLevel="0" collapsed="false">
      <c r="A139" s="68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70"/>
    </row>
    <row r="140" customFormat="false" ht="16.5" hidden="false" customHeight="false" outlineLevel="0" collapsed="false">
      <c r="A140" s="68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70"/>
    </row>
    <row r="141" customFormat="false" ht="16.5" hidden="false" customHeight="false" outlineLevel="0" collapsed="false">
      <c r="A141" s="68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70"/>
    </row>
    <row r="142" customFormat="false" ht="16.5" hidden="false" customHeight="false" outlineLevel="0" collapsed="false">
      <c r="A142" s="68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70"/>
    </row>
    <row r="143" customFormat="false" ht="16.5" hidden="false" customHeight="false" outlineLevel="0" collapsed="false">
      <c r="A143" s="68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70"/>
    </row>
    <row r="144" customFormat="false" ht="16.5" hidden="false" customHeight="false" outlineLevel="0" collapsed="false">
      <c r="A144" s="68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70"/>
    </row>
    <row r="145" customFormat="false" ht="16.5" hidden="false" customHeight="false" outlineLevel="0" collapsed="false">
      <c r="A145" s="68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70"/>
    </row>
    <row r="146" customFormat="false" ht="16.5" hidden="false" customHeight="false" outlineLevel="0" collapsed="false">
      <c r="A146" s="68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70"/>
    </row>
    <row r="147" customFormat="false" ht="16.5" hidden="false" customHeight="false" outlineLevel="0" collapsed="false">
      <c r="A147" s="68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70"/>
    </row>
    <row r="148" customFormat="false" ht="16.5" hidden="false" customHeight="false" outlineLevel="0" collapsed="false">
      <c r="A148" s="68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70"/>
    </row>
    <row r="149" customFormat="false" ht="16.5" hidden="false" customHeight="false" outlineLevel="0" collapsed="false">
      <c r="A149" s="68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70"/>
    </row>
    <row r="150" customFormat="false" ht="16.5" hidden="false" customHeight="false" outlineLevel="0" collapsed="false">
      <c r="A150" s="68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70"/>
    </row>
    <row r="151" customFormat="false" ht="16.5" hidden="false" customHeight="false" outlineLevel="0" collapsed="false">
      <c r="A151" s="68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70"/>
    </row>
    <row r="152" customFormat="false" ht="16.5" hidden="false" customHeight="false" outlineLevel="0" collapsed="false">
      <c r="A152" s="68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70"/>
    </row>
    <row r="153" customFormat="false" ht="16.5" hidden="false" customHeight="false" outlineLevel="0" collapsed="false">
      <c r="A153" s="68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70"/>
    </row>
    <row r="154" customFormat="false" ht="16.5" hidden="false" customHeight="false" outlineLevel="0" collapsed="false">
      <c r="A154" s="68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70"/>
    </row>
    <row r="155" customFormat="false" ht="16.5" hidden="false" customHeight="false" outlineLevel="0" collapsed="false">
      <c r="A155" s="68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70"/>
    </row>
    <row r="156" customFormat="false" ht="16.5" hidden="false" customHeight="false" outlineLevel="0" collapsed="false">
      <c r="A156" s="68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70"/>
    </row>
    <row r="157" customFormat="false" ht="16.5" hidden="false" customHeight="false" outlineLevel="0" collapsed="false">
      <c r="A157" s="68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70"/>
    </row>
    <row r="158" customFormat="false" ht="16.5" hidden="false" customHeight="false" outlineLevel="0" collapsed="false">
      <c r="A158" s="68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70"/>
    </row>
    <row r="159" customFormat="false" ht="16.5" hidden="false" customHeight="fals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70"/>
    </row>
    <row r="160" customFormat="false" ht="16.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70"/>
    </row>
    <row r="161" customFormat="false" ht="16.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70"/>
    </row>
    <row r="162" customFormat="false" ht="16.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70"/>
    </row>
    <row r="163" customFormat="false" ht="16.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70"/>
    </row>
    <row r="164" customFormat="false" ht="16.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70"/>
    </row>
    <row r="165" customFormat="false" ht="16.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70"/>
    </row>
    <row r="166" customFormat="false" ht="16.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70"/>
    </row>
    <row r="167" customFormat="false" ht="16.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70"/>
    </row>
    <row r="168" customFormat="false" ht="16.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70"/>
    </row>
    <row r="169" customFormat="false" ht="16.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70"/>
    </row>
    <row r="170" customFormat="false" ht="16.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70"/>
    </row>
    <row r="171" customFormat="false" ht="16.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70"/>
    </row>
    <row r="172" customFormat="false" ht="16.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70"/>
    </row>
    <row r="173" customFormat="false" ht="16.5" hidden="false" customHeight="false" outlineLevel="0" collapsed="false">
      <c r="A173" s="68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70"/>
    </row>
    <row r="174" customFormat="false" ht="16.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70"/>
    </row>
    <row r="175" customFormat="false" ht="16.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70"/>
    </row>
    <row r="176" customFormat="false" ht="16.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70"/>
    </row>
    <row r="177" customFormat="false" ht="16.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70"/>
    </row>
    <row r="178" customFormat="false" ht="16.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70"/>
    </row>
    <row r="179" customFormat="false" ht="16.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70"/>
    </row>
    <row r="180" customFormat="false" ht="16.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70"/>
    </row>
    <row r="181" customFormat="false" ht="16.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70"/>
    </row>
    <row r="182" customFormat="false" ht="16.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70"/>
    </row>
    <row r="183" customFormat="false" ht="16.5" hidden="false" customHeight="false" outlineLevel="0" collapsed="false">
      <c r="A183" s="68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70"/>
    </row>
    <row r="184" customFormat="false" ht="16.5" hidden="false" customHeight="false" outlineLevel="0" collapsed="false">
      <c r="A184" s="68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70"/>
    </row>
    <row r="185" customFormat="false" ht="16.5" hidden="false" customHeight="false" outlineLevel="0" collapsed="false">
      <c r="A185" s="68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70"/>
    </row>
    <row r="186" customFormat="false" ht="16.5" hidden="false" customHeight="false" outlineLevel="0" collapsed="false">
      <c r="A186" s="68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70"/>
    </row>
    <row r="187" customFormat="false" ht="16.5" hidden="false" customHeight="false" outlineLevel="0" collapsed="false">
      <c r="A187" s="68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70"/>
    </row>
    <row r="188" customFormat="false" ht="16.5" hidden="false" customHeight="false" outlineLevel="0" collapsed="false">
      <c r="A188" s="68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70"/>
    </row>
    <row r="189" customFormat="false" ht="16.5" hidden="false" customHeight="false" outlineLevel="0" collapsed="false">
      <c r="A189" s="68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70"/>
    </row>
    <row r="190" customFormat="false" ht="16.5" hidden="false" customHeight="false" outlineLevel="0" collapsed="false">
      <c r="A190" s="68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70"/>
    </row>
    <row r="191" customFormat="false" ht="16.5" hidden="false" customHeight="false" outlineLevel="0" collapsed="false">
      <c r="A191" s="68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70"/>
    </row>
    <row r="192" customFormat="false" ht="16.5" hidden="false" customHeight="false" outlineLevel="0" collapsed="false">
      <c r="A192" s="68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70"/>
    </row>
    <row r="193" customFormat="false" ht="16.5" hidden="false" customHeight="false" outlineLevel="0" collapsed="false">
      <c r="A193" s="68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70"/>
    </row>
    <row r="194" customFormat="false" ht="16.5" hidden="false" customHeight="false" outlineLevel="0" collapsed="false">
      <c r="A194" s="68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70"/>
    </row>
    <row r="195" customFormat="false" ht="16.5" hidden="false" customHeight="false" outlineLevel="0" collapsed="false">
      <c r="A195" s="68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70"/>
    </row>
    <row r="196" customFormat="false" ht="16.5" hidden="false" customHeight="false" outlineLevel="0" collapsed="false">
      <c r="A196" s="68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70"/>
    </row>
    <row r="197" customFormat="false" ht="16.5" hidden="false" customHeight="false" outlineLevel="0" collapsed="false">
      <c r="A197" s="68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70"/>
    </row>
    <row r="198" customFormat="false" ht="16.5" hidden="false" customHeight="false" outlineLevel="0" collapsed="false">
      <c r="A198" s="68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70"/>
    </row>
    <row r="199" customFormat="false" ht="16.5" hidden="false" customHeight="false" outlineLevel="0" collapsed="false">
      <c r="A199" s="68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70"/>
    </row>
    <row r="200" customFormat="false" ht="16.5" hidden="false" customHeight="false" outlineLevel="0" collapsed="false">
      <c r="A200" s="68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70"/>
    </row>
  </sheetData>
  <dataValidations count="1">
    <dataValidation allowBlank="true" errorStyle="stop" operator="between" showDropDown="false" showErrorMessage="true" showInputMessage="false" sqref="A1:P1" type="list">
      <formula1>輸出合併列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.87"/>
    <col collapsed="false" customWidth="true" hidden="false" outlineLevel="0" max="4" min="4" style="0" width="13.37"/>
    <col collapsed="false" customWidth="true" hidden="false" outlineLevel="0" max="5" min="5" style="1" width="3.87"/>
    <col collapsed="false" customWidth="true" hidden="false" outlineLevel="0" max="7" min="6" style="1" width="8.99"/>
    <col collapsed="false" customWidth="true" hidden="false" outlineLevel="0" max="9" min="8" style="71" width="13.87"/>
    <col collapsed="false" customWidth="true" hidden="false" outlineLevel="0" max="10" min="10" style="72" width="21.87"/>
    <col collapsed="false" customWidth="true" hidden="false" outlineLevel="0" max="12" min="11" style="72" width="19.74"/>
    <col collapsed="false" customWidth="true" hidden="false" outlineLevel="0" max="13" min="13" style="72" width="9.5"/>
  </cols>
  <sheetData>
    <row r="1" customFormat="false" ht="17.25" hidden="false" customHeight="false" outlineLevel="0" collapsed="false">
      <c r="A1" s="73" t="s">
        <v>27</v>
      </c>
      <c r="D1" s="74" t="s">
        <v>44</v>
      </c>
      <c r="E1" s="75" t="s">
        <v>45</v>
      </c>
      <c r="F1" s="76" t="s">
        <v>46</v>
      </c>
      <c r="G1" s="76"/>
      <c r="H1" s="76"/>
      <c r="I1" s="76"/>
      <c r="J1" s="77" t="s">
        <v>47</v>
      </c>
      <c r="K1" s="77"/>
      <c r="L1" s="77"/>
      <c r="M1" s="77"/>
    </row>
    <row r="2" customFormat="false" ht="17.25" hidden="false" customHeight="false" outlineLevel="0" collapsed="false">
      <c r="A2" s="78" t="s">
        <v>48</v>
      </c>
      <c r="D2" s="79" t="s">
        <v>49</v>
      </c>
      <c r="E2" s="80" t="n">
        <v>2</v>
      </c>
      <c r="F2" s="81"/>
      <c r="G2" s="81"/>
      <c r="H2" s="82" t="s">
        <v>50</v>
      </c>
      <c r="I2" s="82" t="s">
        <v>51</v>
      </c>
      <c r="J2" s="82" t="s">
        <v>52</v>
      </c>
      <c r="K2" s="82" t="s">
        <v>53</v>
      </c>
      <c r="L2" s="82" t="s">
        <v>54</v>
      </c>
      <c r="M2" s="83" t="s">
        <v>55</v>
      </c>
    </row>
    <row r="3" customFormat="false" ht="16.5" hidden="false" customHeight="false" outlineLevel="0" collapsed="false">
      <c r="A3" s="78" t="s">
        <v>56</v>
      </c>
      <c r="D3" s="84" t="s">
        <v>57</v>
      </c>
      <c r="E3" s="85" t="n">
        <v>3</v>
      </c>
      <c r="F3" s="81"/>
      <c r="G3" s="81"/>
      <c r="H3" s="82" t="s">
        <v>50</v>
      </c>
      <c r="I3" s="86" t="s">
        <v>51</v>
      </c>
      <c r="J3" s="82" t="s">
        <v>52</v>
      </c>
      <c r="K3" s="82" t="s">
        <v>54</v>
      </c>
      <c r="L3" s="86" t="s">
        <v>55</v>
      </c>
      <c r="M3" s="87"/>
    </row>
    <row r="4" customFormat="false" ht="16.5" hidden="false" customHeight="false" outlineLevel="0" collapsed="false">
      <c r="A4" s="78" t="s">
        <v>58</v>
      </c>
      <c r="D4" s="84" t="s">
        <v>59</v>
      </c>
      <c r="E4" s="85" t="n">
        <v>4</v>
      </c>
      <c r="F4" s="81"/>
      <c r="G4" s="81"/>
      <c r="H4" s="82" t="s">
        <v>50</v>
      </c>
      <c r="I4" s="86" t="s">
        <v>51</v>
      </c>
      <c r="J4" s="82" t="s">
        <v>52</v>
      </c>
      <c r="K4" s="82" t="s">
        <v>54</v>
      </c>
      <c r="L4" s="86" t="s">
        <v>55</v>
      </c>
      <c r="M4" s="87"/>
    </row>
    <row r="5" customFormat="false" ht="16.5" hidden="false" customHeight="false" outlineLevel="0" collapsed="false">
      <c r="A5" s="78" t="s">
        <v>60</v>
      </c>
      <c r="D5" s="84" t="s">
        <v>61</v>
      </c>
      <c r="E5" s="85" t="n">
        <v>5</v>
      </c>
      <c r="F5" s="81"/>
      <c r="G5" s="81"/>
      <c r="H5" s="82"/>
      <c r="I5" s="86" t="s">
        <v>51</v>
      </c>
      <c r="J5" s="82" t="s">
        <v>52</v>
      </c>
      <c r="K5" s="82" t="s">
        <v>54</v>
      </c>
      <c r="L5" s="86" t="s">
        <v>55</v>
      </c>
      <c r="M5" s="87"/>
    </row>
    <row r="6" customFormat="false" ht="16.5" hidden="false" customHeight="false" outlineLevel="0" collapsed="false">
      <c r="A6" s="78" t="s">
        <v>62</v>
      </c>
      <c r="D6" s="84" t="s">
        <v>63</v>
      </c>
      <c r="E6" s="85" t="n">
        <v>6</v>
      </c>
      <c r="F6" s="81"/>
      <c r="G6" s="81"/>
      <c r="H6" s="82"/>
      <c r="I6" s="86" t="s">
        <v>51</v>
      </c>
      <c r="J6" s="82" t="s">
        <v>52</v>
      </c>
      <c r="K6" s="86" t="s">
        <v>53</v>
      </c>
      <c r="L6" s="82" t="s">
        <v>54</v>
      </c>
      <c r="M6" s="88" t="s">
        <v>55</v>
      </c>
    </row>
    <row r="7" customFormat="false" ht="16.5" hidden="false" customHeight="false" outlineLevel="0" collapsed="false">
      <c r="A7" s="78" t="s">
        <v>64</v>
      </c>
      <c r="D7" s="89" t="s">
        <v>65</v>
      </c>
      <c r="E7" s="85" t="n">
        <v>7</v>
      </c>
      <c r="F7" s="81"/>
      <c r="G7" s="81"/>
      <c r="H7" s="82"/>
      <c r="I7" s="86" t="s">
        <v>51</v>
      </c>
      <c r="J7" s="82" t="s">
        <v>52</v>
      </c>
      <c r="K7" s="86" t="s">
        <v>53</v>
      </c>
      <c r="L7" s="82" t="s">
        <v>54</v>
      </c>
      <c r="M7" s="88" t="s">
        <v>55</v>
      </c>
    </row>
    <row r="8" customFormat="false" ht="16.5" hidden="false" customHeight="false" outlineLevel="0" collapsed="false">
      <c r="A8" s="78" t="s">
        <v>66</v>
      </c>
      <c r="D8" s="84" t="s">
        <v>67</v>
      </c>
      <c r="E8" s="85" t="n">
        <v>8</v>
      </c>
      <c r="F8" s="81"/>
      <c r="G8" s="81"/>
      <c r="H8" s="82" t="s">
        <v>50</v>
      </c>
      <c r="I8" s="86" t="s">
        <v>51</v>
      </c>
      <c r="J8" s="82" t="s">
        <v>52</v>
      </c>
      <c r="K8" s="82" t="s">
        <v>54</v>
      </c>
      <c r="L8" s="86" t="s">
        <v>55</v>
      </c>
      <c r="M8" s="87"/>
    </row>
    <row r="9" customFormat="false" ht="16.5" hidden="false" customHeight="false" outlineLevel="0" collapsed="false">
      <c r="A9" s="78" t="s">
        <v>68</v>
      </c>
      <c r="D9" s="84" t="s">
        <v>69</v>
      </c>
      <c r="E9" s="85" t="n">
        <v>9</v>
      </c>
      <c r="F9" s="81"/>
      <c r="G9" s="81"/>
      <c r="H9" s="82"/>
      <c r="I9" s="86" t="s">
        <v>51</v>
      </c>
      <c r="J9" s="82" t="s">
        <v>52</v>
      </c>
      <c r="K9" s="82" t="s">
        <v>54</v>
      </c>
      <c r="L9" s="86" t="s">
        <v>55</v>
      </c>
      <c r="M9" s="87"/>
    </row>
    <row r="10" customFormat="false" ht="16.5" hidden="false" customHeight="false" outlineLevel="0" collapsed="false">
      <c r="A10" s="78" t="s">
        <v>70</v>
      </c>
      <c r="D10" s="84" t="s">
        <v>71</v>
      </c>
      <c r="E10" s="85" t="n">
        <v>10</v>
      </c>
      <c r="F10" s="81"/>
      <c r="G10" s="81"/>
      <c r="H10" s="82"/>
      <c r="I10" s="86" t="s">
        <v>51</v>
      </c>
      <c r="J10" s="82" t="s">
        <v>52</v>
      </c>
      <c r="K10" s="82" t="s">
        <v>54</v>
      </c>
      <c r="L10" s="86" t="s">
        <v>55</v>
      </c>
      <c r="M10" s="87"/>
    </row>
    <row r="11" customFormat="false" ht="16.5" hidden="false" customHeight="false" outlineLevel="0" collapsed="false">
      <c r="A11" s="78" t="s">
        <v>72</v>
      </c>
      <c r="D11" s="84" t="s">
        <v>73</v>
      </c>
      <c r="E11" s="85" t="n">
        <v>11</v>
      </c>
      <c r="F11" s="81"/>
      <c r="G11" s="81"/>
      <c r="H11" s="82"/>
      <c r="I11" s="86" t="s">
        <v>51</v>
      </c>
      <c r="J11" s="82" t="s">
        <v>52</v>
      </c>
      <c r="K11" s="82" t="s">
        <v>54</v>
      </c>
      <c r="L11" s="86" t="s">
        <v>55</v>
      </c>
      <c r="M11" s="87"/>
    </row>
    <row r="12" customFormat="false" ht="16.5" hidden="false" customHeight="false" outlineLevel="0" collapsed="false">
      <c r="A12" s="78" t="s">
        <v>74</v>
      </c>
      <c r="D12" s="84" t="s">
        <v>75</v>
      </c>
      <c r="E12" s="85" t="n">
        <v>12</v>
      </c>
      <c r="F12" s="81"/>
      <c r="G12" s="81"/>
      <c r="H12" s="82" t="s">
        <v>50</v>
      </c>
      <c r="I12" s="86" t="s">
        <v>51</v>
      </c>
      <c r="J12" s="82" t="s">
        <v>52</v>
      </c>
      <c r="K12" s="82" t="s">
        <v>54</v>
      </c>
      <c r="L12" s="86" t="s">
        <v>55</v>
      </c>
      <c r="M12" s="87"/>
    </row>
    <row r="13" customFormat="false" ht="16.5" hidden="false" customHeight="false" outlineLevel="0" collapsed="false">
      <c r="A13" s="78" t="s">
        <v>76</v>
      </c>
      <c r="D13" s="84" t="s">
        <v>77</v>
      </c>
      <c r="E13" s="85" t="n">
        <v>13</v>
      </c>
      <c r="F13" s="81"/>
      <c r="G13" s="81"/>
      <c r="H13" s="82"/>
      <c r="I13" s="86" t="s">
        <v>51</v>
      </c>
      <c r="J13" s="82" t="s">
        <v>52</v>
      </c>
      <c r="K13" s="82" t="s">
        <v>54</v>
      </c>
      <c r="L13" s="86" t="s">
        <v>55</v>
      </c>
      <c r="M13" s="87"/>
    </row>
    <row r="14" customFormat="false" ht="16.5" hidden="false" customHeight="false" outlineLevel="0" collapsed="false">
      <c r="A14" s="78"/>
      <c r="D14" s="84" t="s">
        <v>78</v>
      </c>
      <c r="E14" s="85" t="n">
        <v>14</v>
      </c>
      <c r="F14" s="81"/>
      <c r="G14" s="81"/>
      <c r="H14" s="82"/>
      <c r="I14" s="86"/>
      <c r="J14" s="82" t="s">
        <v>52</v>
      </c>
      <c r="K14" s="86" t="s">
        <v>53</v>
      </c>
      <c r="L14" s="82" t="s">
        <v>54</v>
      </c>
      <c r="M14" s="88" t="s">
        <v>55</v>
      </c>
    </row>
    <row r="15" customFormat="false" ht="16.5" hidden="false" customHeight="false" outlineLevel="0" collapsed="false">
      <c r="A15" s="78"/>
      <c r="D15" s="84" t="s">
        <v>79</v>
      </c>
      <c r="E15" s="85" t="n">
        <v>15</v>
      </c>
      <c r="F15" s="81"/>
      <c r="G15" s="81"/>
      <c r="H15" s="82"/>
      <c r="I15" s="86" t="s">
        <v>51</v>
      </c>
      <c r="J15" s="82" t="s">
        <v>52</v>
      </c>
      <c r="K15" s="82" t="s">
        <v>54</v>
      </c>
      <c r="L15" s="86" t="s">
        <v>55</v>
      </c>
      <c r="M15" s="87"/>
    </row>
    <row r="16" customFormat="false" ht="16.5" hidden="false" customHeight="false" outlineLevel="0" collapsed="false">
      <c r="A16" s="78"/>
      <c r="D16" s="84" t="s">
        <v>80</v>
      </c>
      <c r="E16" s="85" t="n">
        <v>16</v>
      </c>
      <c r="F16" s="81"/>
      <c r="G16" s="81"/>
      <c r="H16" s="82"/>
      <c r="I16" s="86"/>
      <c r="J16" s="82" t="s">
        <v>52</v>
      </c>
      <c r="K16" s="86" t="s">
        <v>53</v>
      </c>
      <c r="L16" s="82" t="s">
        <v>54</v>
      </c>
      <c r="M16" s="88" t="s">
        <v>55</v>
      </c>
    </row>
    <row r="17" customFormat="false" ht="16.5" hidden="false" customHeight="false" outlineLevel="0" collapsed="false">
      <c r="A17" s="78"/>
      <c r="D17" s="84" t="s">
        <v>81</v>
      </c>
      <c r="E17" s="85" t="n">
        <v>17</v>
      </c>
      <c r="F17" s="81"/>
      <c r="G17" s="81"/>
      <c r="H17" s="82"/>
      <c r="I17" s="86" t="s">
        <v>51</v>
      </c>
      <c r="J17" s="82" t="s">
        <v>52</v>
      </c>
      <c r="K17" s="82" t="s">
        <v>54</v>
      </c>
      <c r="L17" s="86" t="s">
        <v>55</v>
      </c>
      <c r="M17" s="87"/>
    </row>
    <row r="18" customFormat="false" ht="16.5" hidden="false" customHeight="false" outlineLevel="0" collapsed="false">
      <c r="A18" s="78"/>
      <c r="D18" s="84" t="s">
        <v>82</v>
      </c>
      <c r="E18" s="85" t="n">
        <v>18</v>
      </c>
      <c r="F18" s="81"/>
      <c r="G18" s="81"/>
      <c r="H18" s="82" t="s">
        <v>50</v>
      </c>
      <c r="I18" s="86" t="s">
        <v>51</v>
      </c>
      <c r="J18" s="82" t="s">
        <v>52</v>
      </c>
      <c r="K18" s="82" t="s">
        <v>54</v>
      </c>
      <c r="L18" s="86" t="s">
        <v>55</v>
      </c>
      <c r="M18" s="87"/>
    </row>
    <row r="19" customFormat="false" ht="16.5" hidden="false" customHeight="false" outlineLevel="0" collapsed="false">
      <c r="A19" s="78"/>
      <c r="D19" s="84" t="s">
        <v>83</v>
      </c>
      <c r="E19" s="85" t="n">
        <v>19</v>
      </c>
      <c r="F19" s="81"/>
      <c r="G19" s="81"/>
      <c r="H19" s="82"/>
      <c r="I19" s="86" t="s">
        <v>51</v>
      </c>
      <c r="J19" s="82" t="s">
        <v>52</v>
      </c>
      <c r="K19" s="82" t="s">
        <v>54</v>
      </c>
      <c r="L19" s="86" t="s">
        <v>55</v>
      </c>
      <c r="M19" s="87"/>
    </row>
    <row r="20" customFormat="false" ht="17.25" hidden="false" customHeight="false" outlineLevel="0" collapsed="false">
      <c r="A20" s="90"/>
      <c r="D20" s="84" t="s">
        <v>84</v>
      </c>
      <c r="E20" s="85" t="n">
        <v>20</v>
      </c>
      <c r="F20" s="81"/>
      <c r="G20" s="81"/>
      <c r="H20" s="82" t="s">
        <v>50</v>
      </c>
      <c r="I20" s="86" t="s">
        <v>51</v>
      </c>
      <c r="J20" s="82" t="s">
        <v>52</v>
      </c>
      <c r="K20" s="82" t="s">
        <v>54</v>
      </c>
      <c r="L20" s="86" t="s">
        <v>55</v>
      </c>
      <c r="M20" s="87"/>
    </row>
    <row r="21" customFormat="false" ht="16.5" hidden="false" customHeight="false" outlineLevel="0" collapsed="false">
      <c r="A21" s="91" t="s">
        <v>28</v>
      </c>
      <c r="D21" s="84" t="s">
        <v>85</v>
      </c>
      <c r="E21" s="85" t="n">
        <v>21</v>
      </c>
      <c r="F21" s="81"/>
      <c r="G21" s="81"/>
      <c r="H21" s="82"/>
      <c r="I21" s="86" t="s">
        <v>51</v>
      </c>
      <c r="J21" s="82" t="s">
        <v>52</v>
      </c>
      <c r="K21" s="82" t="s">
        <v>54</v>
      </c>
      <c r="L21" s="86" t="s">
        <v>55</v>
      </c>
      <c r="M21" s="87"/>
    </row>
    <row r="22" customFormat="false" ht="16.5" hidden="false" customHeight="false" outlineLevel="0" collapsed="false">
      <c r="A22" s="92" t="s">
        <v>86</v>
      </c>
      <c r="D22" s="84" t="s">
        <v>87</v>
      </c>
      <c r="E22" s="85" t="n">
        <v>22</v>
      </c>
      <c r="F22" s="81"/>
      <c r="G22" s="81"/>
      <c r="H22" s="82"/>
      <c r="I22" s="86" t="s">
        <v>51</v>
      </c>
      <c r="J22" s="82" t="s">
        <v>52</v>
      </c>
      <c r="K22" s="82" t="s">
        <v>54</v>
      </c>
      <c r="L22" s="86" t="s">
        <v>55</v>
      </c>
      <c r="M22" s="87"/>
    </row>
    <row r="23" customFormat="false" ht="16.5" hidden="false" customHeight="false" outlineLevel="0" collapsed="false">
      <c r="A23" s="92" t="s">
        <v>88</v>
      </c>
      <c r="D23" s="84" t="s">
        <v>89</v>
      </c>
      <c r="E23" s="85" t="n">
        <v>23</v>
      </c>
      <c r="F23" s="81"/>
      <c r="G23" s="81"/>
      <c r="H23" s="82"/>
      <c r="I23" s="86"/>
      <c r="J23" s="82" t="s">
        <v>52</v>
      </c>
      <c r="K23" s="86" t="s">
        <v>53</v>
      </c>
      <c r="L23" s="82" t="s">
        <v>54</v>
      </c>
      <c r="M23" s="88" t="s">
        <v>55</v>
      </c>
    </row>
    <row r="24" customFormat="false" ht="16.5" hidden="false" customHeight="false" outlineLevel="0" collapsed="false">
      <c r="A24" s="92" t="s">
        <v>90</v>
      </c>
      <c r="D24" s="84" t="s">
        <v>91</v>
      </c>
      <c r="E24" s="85" t="n">
        <v>24</v>
      </c>
      <c r="F24" s="81"/>
      <c r="G24" s="81"/>
      <c r="H24" s="82"/>
      <c r="I24" s="86"/>
      <c r="J24" s="82" t="s">
        <v>52</v>
      </c>
      <c r="K24" s="86" t="s">
        <v>53</v>
      </c>
      <c r="L24" s="82" t="s">
        <v>54</v>
      </c>
      <c r="M24" s="88" t="s">
        <v>55</v>
      </c>
    </row>
    <row r="25" customFormat="false" ht="16.5" hidden="false" customHeight="false" outlineLevel="0" collapsed="false">
      <c r="A25" s="92" t="s">
        <v>92</v>
      </c>
      <c r="D25" s="84" t="s">
        <v>93</v>
      </c>
      <c r="E25" s="85" t="n">
        <v>25</v>
      </c>
      <c r="F25" s="81"/>
      <c r="G25" s="81"/>
      <c r="H25" s="82" t="s">
        <v>50</v>
      </c>
      <c r="I25" s="86" t="s">
        <v>51</v>
      </c>
      <c r="J25" s="82" t="s">
        <v>52</v>
      </c>
      <c r="K25" s="82" t="s">
        <v>54</v>
      </c>
      <c r="L25" s="86" t="s">
        <v>55</v>
      </c>
      <c r="M25" s="87"/>
    </row>
    <row r="26" customFormat="false" ht="16.5" hidden="false" customHeight="false" outlineLevel="0" collapsed="false">
      <c r="A26" s="92" t="s">
        <v>94</v>
      </c>
      <c r="D26" s="84" t="s">
        <v>95</v>
      </c>
      <c r="E26" s="85" t="n">
        <v>26</v>
      </c>
      <c r="F26" s="81"/>
      <c r="G26" s="81"/>
      <c r="H26" s="82"/>
      <c r="I26" s="86"/>
      <c r="J26" s="82" t="s">
        <v>52</v>
      </c>
      <c r="K26" s="86" t="s">
        <v>53</v>
      </c>
      <c r="L26" s="82" t="s">
        <v>54</v>
      </c>
      <c r="M26" s="88" t="s">
        <v>55</v>
      </c>
    </row>
    <row r="27" customFormat="false" ht="16.5" hidden="false" customHeight="false" outlineLevel="0" collapsed="false">
      <c r="A27" s="92" t="s">
        <v>96</v>
      </c>
      <c r="D27" s="89" t="s">
        <v>97</v>
      </c>
      <c r="E27" s="85" t="n">
        <v>27</v>
      </c>
      <c r="F27" s="81"/>
      <c r="G27" s="81"/>
      <c r="H27" s="82"/>
      <c r="I27" s="86" t="s">
        <v>51</v>
      </c>
      <c r="J27" s="82" t="s">
        <v>52</v>
      </c>
      <c r="K27" s="86" t="s">
        <v>53</v>
      </c>
      <c r="L27" s="82" t="s">
        <v>54</v>
      </c>
      <c r="M27" s="88" t="s">
        <v>55</v>
      </c>
    </row>
    <row r="28" customFormat="false" ht="16.5" hidden="false" customHeight="false" outlineLevel="0" collapsed="false">
      <c r="A28" s="92"/>
      <c r="D28" s="84" t="s">
        <v>98</v>
      </c>
      <c r="E28" s="85" t="n">
        <v>28</v>
      </c>
      <c r="F28" s="81"/>
      <c r="G28" s="81"/>
      <c r="H28" s="82" t="s">
        <v>50</v>
      </c>
      <c r="I28" s="86" t="s">
        <v>51</v>
      </c>
      <c r="J28" s="82" t="s">
        <v>52</v>
      </c>
      <c r="K28" s="82" t="s">
        <v>54</v>
      </c>
      <c r="L28" s="86" t="s">
        <v>55</v>
      </c>
      <c r="M28" s="87"/>
    </row>
    <row r="29" customFormat="false" ht="16.5" hidden="false" customHeight="false" outlineLevel="0" collapsed="false">
      <c r="A29" s="92"/>
      <c r="D29" s="89" t="s">
        <v>99</v>
      </c>
      <c r="E29" s="85" t="n">
        <v>29</v>
      </c>
      <c r="F29" s="81"/>
      <c r="G29" s="81"/>
      <c r="H29" s="82" t="s">
        <v>50</v>
      </c>
      <c r="I29" s="86" t="s">
        <v>51</v>
      </c>
      <c r="J29" s="82" t="s">
        <v>52</v>
      </c>
      <c r="K29" s="86" t="s">
        <v>53</v>
      </c>
      <c r="L29" s="82" t="s">
        <v>54</v>
      </c>
      <c r="M29" s="88" t="s">
        <v>55</v>
      </c>
    </row>
    <row r="30" customFormat="false" ht="16.5" hidden="false" customHeight="false" outlineLevel="0" collapsed="false">
      <c r="A30" s="92"/>
      <c r="D30" s="84" t="s">
        <v>100</v>
      </c>
      <c r="E30" s="85" t="n">
        <v>30</v>
      </c>
      <c r="F30" s="81"/>
      <c r="G30" s="81"/>
      <c r="H30" s="82"/>
      <c r="I30" s="86" t="s">
        <v>51</v>
      </c>
      <c r="J30" s="82" t="s">
        <v>52</v>
      </c>
      <c r="K30" s="82" t="s">
        <v>54</v>
      </c>
      <c r="L30" s="86" t="s">
        <v>55</v>
      </c>
      <c r="M30" s="87"/>
    </row>
    <row r="31" customFormat="false" ht="16.5" hidden="false" customHeight="false" outlineLevel="0" collapsed="false">
      <c r="A31" s="92"/>
      <c r="D31" s="84" t="s">
        <v>101</v>
      </c>
      <c r="E31" s="85" t="n">
        <v>31</v>
      </c>
      <c r="F31" s="81"/>
      <c r="G31" s="81"/>
      <c r="H31" s="82" t="s">
        <v>50</v>
      </c>
      <c r="I31" s="86" t="s">
        <v>51</v>
      </c>
      <c r="J31" s="82" t="s">
        <v>52</v>
      </c>
      <c r="K31" s="82" t="s">
        <v>54</v>
      </c>
      <c r="L31" s="86" t="s">
        <v>55</v>
      </c>
      <c r="M31" s="87"/>
    </row>
    <row r="32" customFormat="false" ht="16.5" hidden="false" customHeight="false" outlineLevel="0" collapsed="false">
      <c r="A32" s="92"/>
      <c r="D32" s="84" t="s">
        <v>102</v>
      </c>
      <c r="E32" s="85" t="n">
        <v>32</v>
      </c>
      <c r="F32" s="81"/>
      <c r="G32" s="81"/>
      <c r="H32" s="82"/>
      <c r="I32" s="86" t="s">
        <v>51</v>
      </c>
      <c r="J32" s="82" t="s">
        <v>52</v>
      </c>
      <c r="K32" s="82" t="s">
        <v>54</v>
      </c>
      <c r="L32" s="86" t="s">
        <v>55</v>
      </c>
      <c r="M32" s="87"/>
    </row>
    <row r="33" customFormat="false" ht="16.5" hidden="false" customHeight="false" outlineLevel="0" collapsed="false">
      <c r="A33" s="92"/>
      <c r="D33" s="84" t="s">
        <v>103</v>
      </c>
      <c r="E33" s="85" t="n">
        <v>33</v>
      </c>
      <c r="F33" s="81"/>
      <c r="G33" s="81"/>
      <c r="H33" s="82"/>
      <c r="I33" s="86" t="s">
        <v>51</v>
      </c>
      <c r="J33" s="82" t="s">
        <v>52</v>
      </c>
      <c r="K33" s="82" t="s">
        <v>54</v>
      </c>
      <c r="L33" s="86" t="s">
        <v>55</v>
      </c>
      <c r="M33" s="87"/>
    </row>
    <row r="34" customFormat="false" ht="16.5" hidden="false" customHeight="false" outlineLevel="0" collapsed="false">
      <c r="A34" s="92"/>
      <c r="D34" s="89" t="s">
        <v>104</v>
      </c>
      <c r="E34" s="85" t="n">
        <v>34</v>
      </c>
      <c r="F34" s="81"/>
      <c r="G34" s="81"/>
      <c r="H34" s="82" t="s">
        <v>50</v>
      </c>
      <c r="I34" s="86" t="s">
        <v>51</v>
      </c>
      <c r="J34" s="82" t="s">
        <v>52</v>
      </c>
      <c r="K34" s="86" t="s">
        <v>53</v>
      </c>
      <c r="L34" s="82" t="s">
        <v>54</v>
      </c>
      <c r="M34" s="88" t="s">
        <v>55</v>
      </c>
    </row>
    <row r="35" customFormat="false" ht="16.5" hidden="false" customHeight="false" outlineLevel="0" collapsed="false">
      <c r="A35" s="92"/>
      <c r="D35" s="84" t="s">
        <v>105</v>
      </c>
      <c r="E35" s="85" t="n">
        <v>35</v>
      </c>
      <c r="F35" s="81"/>
      <c r="G35" s="81"/>
      <c r="H35" s="82"/>
      <c r="I35" s="86" t="s">
        <v>51</v>
      </c>
      <c r="J35" s="82" t="s">
        <v>52</v>
      </c>
      <c r="K35" s="82" t="s">
        <v>54</v>
      </c>
      <c r="L35" s="86" t="s">
        <v>55</v>
      </c>
      <c r="M35" s="87"/>
    </row>
    <row r="36" customFormat="false" ht="16.5" hidden="false" customHeight="false" outlineLevel="0" collapsed="false">
      <c r="A36" s="92"/>
      <c r="D36" s="84" t="s">
        <v>106</v>
      </c>
      <c r="E36" s="85" t="n">
        <v>36</v>
      </c>
      <c r="F36" s="81"/>
      <c r="G36" s="81"/>
      <c r="H36" s="82"/>
      <c r="I36" s="86" t="s">
        <v>51</v>
      </c>
      <c r="J36" s="82" t="s">
        <v>52</v>
      </c>
      <c r="K36" s="82" t="s">
        <v>54</v>
      </c>
      <c r="L36" s="86" t="s">
        <v>55</v>
      </c>
      <c r="M36" s="87"/>
    </row>
    <row r="37" customFormat="false" ht="16.5" hidden="false" customHeight="false" outlineLevel="0" collapsed="false">
      <c r="A37" s="92"/>
      <c r="D37" s="84" t="s">
        <v>107</v>
      </c>
      <c r="E37" s="85" t="n">
        <v>37</v>
      </c>
      <c r="F37" s="81"/>
      <c r="G37" s="81"/>
      <c r="H37" s="82" t="s">
        <v>50</v>
      </c>
      <c r="I37" s="86" t="s">
        <v>51</v>
      </c>
      <c r="J37" s="82" t="s">
        <v>52</v>
      </c>
      <c r="K37" s="82" t="s">
        <v>54</v>
      </c>
      <c r="L37" s="86" t="s">
        <v>55</v>
      </c>
      <c r="M37" s="87"/>
    </row>
    <row r="38" customFormat="false" ht="16.5" hidden="false" customHeight="false" outlineLevel="0" collapsed="false">
      <c r="A38" s="92"/>
      <c r="D38" s="84" t="s">
        <v>108</v>
      </c>
      <c r="E38" s="85" t="n">
        <v>38</v>
      </c>
      <c r="F38" s="81"/>
      <c r="G38" s="81"/>
      <c r="H38" s="82"/>
      <c r="I38" s="86" t="s">
        <v>51</v>
      </c>
      <c r="J38" s="82" t="s">
        <v>52</v>
      </c>
      <c r="K38" s="82" t="s">
        <v>54</v>
      </c>
      <c r="L38" s="86" t="s">
        <v>55</v>
      </c>
      <c r="M38" s="87"/>
    </row>
    <row r="39" customFormat="false" ht="16.5" hidden="false" customHeight="false" outlineLevel="0" collapsed="false">
      <c r="A39" s="92"/>
      <c r="D39" s="84" t="s">
        <v>109</v>
      </c>
      <c r="E39" s="85" t="n">
        <v>39</v>
      </c>
      <c r="F39" s="81"/>
      <c r="G39" s="81"/>
      <c r="H39" s="82"/>
      <c r="I39" s="86"/>
      <c r="J39" s="82" t="s">
        <v>52</v>
      </c>
      <c r="K39" s="86" t="s">
        <v>53</v>
      </c>
      <c r="L39" s="82" t="s">
        <v>54</v>
      </c>
      <c r="M39" s="88" t="s">
        <v>55</v>
      </c>
    </row>
    <row r="40" customFormat="false" ht="17.25" hidden="false" customHeight="false" outlineLevel="0" collapsed="false">
      <c r="A40" s="93"/>
      <c r="D40" s="84" t="s">
        <v>110</v>
      </c>
      <c r="E40" s="85" t="n">
        <v>40</v>
      </c>
      <c r="F40" s="81"/>
      <c r="G40" s="81"/>
      <c r="H40" s="82"/>
      <c r="I40" s="94" t="s">
        <v>111</v>
      </c>
      <c r="J40" s="82" t="s">
        <v>52</v>
      </c>
      <c r="K40" s="82" t="s">
        <v>54</v>
      </c>
      <c r="L40" s="86" t="s">
        <v>55</v>
      </c>
      <c r="M40" s="87"/>
    </row>
    <row r="41" customFormat="false" ht="16.5" hidden="false" customHeight="false" outlineLevel="0" collapsed="false">
      <c r="A41" s="73" t="s">
        <v>112</v>
      </c>
      <c r="D41" s="95" t="s">
        <v>113</v>
      </c>
      <c r="E41" s="85" t="n">
        <v>41</v>
      </c>
      <c r="F41" s="81"/>
      <c r="G41" s="81"/>
      <c r="H41" s="82"/>
      <c r="I41" s="86" t="s">
        <v>51</v>
      </c>
      <c r="J41" s="82" t="s">
        <v>52</v>
      </c>
      <c r="K41" s="86" t="s">
        <v>53</v>
      </c>
      <c r="L41" s="82" t="s">
        <v>54</v>
      </c>
      <c r="M41" s="88" t="s">
        <v>55</v>
      </c>
    </row>
    <row r="42" customFormat="false" ht="16.5" hidden="false" customHeight="false" outlineLevel="0" collapsed="false">
      <c r="A42" s="78"/>
      <c r="D42" s="95" t="s">
        <v>114</v>
      </c>
      <c r="E42" s="85" t="n">
        <v>42</v>
      </c>
      <c r="F42" s="81"/>
      <c r="G42" s="81"/>
      <c r="H42" s="82"/>
      <c r="I42" s="86" t="s">
        <v>51</v>
      </c>
      <c r="J42" s="82" t="s">
        <v>52</v>
      </c>
      <c r="K42" s="86" t="s">
        <v>53</v>
      </c>
      <c r="L42" s="82" t="s">
        <v>54</v>
      </c>
      <c r="M42" s="88" t="s">
        <v>55</v>
      </c>
    </row>
    <row r="43" customFormat="false" ht="16.5" hidden="false" customHeight="false" outlineLevel="0" collapsed="false">
      <c r="A43" s="78"/>
      <c r="D43" s="95" t="s">
        <v>115</v>
      </c>
      <c r="E43" s="85" t="n">
        <v>43</v>
      </c>
      <c r="F43" s="81"/>
      <c r="G43" s="81"/>
      <c r="H43" s="82" t="s">
        <v>50</v>
      </c>
      <c r="I43" s="86" t="s">
        <v>51</v>
      </c>
      <c r="J43" s="82" t="s">
        <v>52</v>
      </c>
      <c r="K43" s="86" t="s">
        <v>53</v>
      </c>
      <c r="L43" s="82" t="s">
        <v>54</v>
      </c>
      <c r="M43" s="88" t="s">
        <v>55</v>
      </c>
    </row>
    <row r="44" customFormat="false" ht="16.5" hidden="false" customHeight="false" outlineLevel="0" collapsed="false">
      <c r="A44" s="78"/>
      <c r="D44" s="95" t="s">
        <v>116</v>
      </c>
      <c r="E44" s="85" t="n">
        <v>44</v>
      </c>
      <c r="F44" s="81"/>
      <c r="G44" s="81"/>
      <c r="H44" s="82" t="s">
        <v>50</v>
      </c>
      <c r="I44" s="86" t="s">
        <v>51</v>
      </c>
      <c r="J44" s="82" t="s">
        <v>52</v>
      </c>
      <c r="K44" s="86" t="s">
        <v>53</v>
      </c>
      <c r="L44" s="82" t="s">
        <v>54</v>
      </c>
      <c r="M44" s="88" t="s">
        <v>55</v>
      </c>
    </row>
    <row r="45" customFormat="false" ht="16.5" hidden="false" customHeight="false" outlineLevel="0" collapsed="false">
      <c r="A45" s="78"/>
      <c r="D45" s="95" t="s">
        <v>117</v>
      </c>
      <c r="E45" s="85" t="n">
        <v>45</v>
      </c>
      <c r="F45" s="81"/>
      <c r="G45" s="81"/>
      <c r="H45" s="82"/>
      <c r="I45" s="86" t="s">
        <v>51</v>
      </c>
      <c r="J45" s="82" t="s">
        <v>52</v>
      </c>
      <c r="K45" s="86" t="s">
        <v>53</v>
      </c>
      <c r="L45" s="82" t="s">
        <v>54</v>
      </c>
      <c r="M45" s="88" t="s">
        <v>55</v>
      </c>
    </row>
    <row r="46" customFormat="false" ht="16.5" hidden="false" customHeight="false" outlineLevel="0" collapsed="false">
      <c r="A46" s="78"/>
      <c r="D46" s="95" t="s">
        <v>118</v>
      </c>
      <c r="E46" s="85" t="n">
        <v>46</v>
      </c>
      <c r="F46" s="81"/>
      <c r="G46" s="81"/>
      <c r="H46" s="82"/>
      <c r="I46" s="86" t="s">
        <v>51</v>
      </c>
      <c r="J46" s="82" t="s">
        <v>52</v>
      </c>
      <c r="K46" s="86" t="s">
        <v>53</v>
      </c>
      <c r="L46" s="82" t="s">
        <v>54</v>
      </c>
      <c r="M46" s="88" t="s">
        <v>55</v>
      </c>
    </row>
    <row r="47" customFormat="false" ht="16.5" hidden="false" customHeight="false" outlineLevel="0" collapsed="false">
      <c r="A47" s="78"/>
      <c r="D47" s="95" t="s">
        <v>119</v>
      </c>
      <c r="E47" s="85" t="n">
        <v>47</v>
      </c>
      <c r="F47" s="81"/>
      <c r="G47" s="81"/>
      <c r="H47" s="82"/>
      <c r="I47" s="86" t="s">
        <v>51</v>
      </c>
      <c r="J47" s="82" t="s">
        <v>52</v>
      </c>
      <c r="K47" s="86" t="s">
        <v>53</v>
      </c>
      <c r="L47" s="82" t="s">
        <v>54</v>
      </c>
      <c r="M47" s="88" t="s">
        <v>55</v>
      </c>
    </row>
    <row r="48" customFormat="false" ht="16.5" hidden="false" customHeight="false" outlineLevel="0" collapsed="false">
      <c r="A48" s="78"/>
      <c r="D48" s="95" t="s">
        <v>120</v>
      </c>
      <c r="E48" s="85" t="n">
        <v>48</v>
      </c>
      <c r="F48" s="81"/>
      <c r="G48" s="81"/>
      <c r="H48" s="82"/>
      <c r="I48" s="94"/>
      <c r="J48" s="82" t="s">
        <v>52</v>
      </c>
      <c r="K48" s="86" t="s">
        <v>53</v>
      </c>
      <c r="L48" s="82" t="s">
        <v>54</v>
      </c>
      <c r="M48" s="88" t="s">
        <v>55</v>
      </c>
    </row>
    <row r="49" customFormat="false" ht="16.5" hidden="false" customHeight="false" outlineLevel="0" collapsed="false">
      <c r="A49" s="78"/>
      <c r="D49" s="95" t="s">
        <v>121</v>
      </c>
      <c r="E49" s="85" t="n">
        <v>49</v>
      </c>
      <c r="F49" s="81"/>
      <c r="G49" s="81"/>
      <c r="H49" s="82"/>
      <c r="I49" s="86" t="s">
        <v>51</v>
      </c>
      <c r="J49" s="82" t="s">
        <v>52</v>
      </c>
      <c r="K49" s="86" t="s">
        <v>53</v>
      </c>
      <c r="L49" s="82" t="s">
        <v>54</v>
      </c>
      <c r="M49" s="88" t="s">
        <v>55</v>
      </c>
    </row>
    <row r="50" customFormat="false" ht="16.5" hidden="false" customHeight="false" outlineLevel="0" collapsed="false">
      <c r="A50" s="78"/>
      <c r="D50" s="95" t="s">
        <v>122</v>
      </c>
      <c r="E50" s="85" t="n">
        <v>50</v>
      </c>
      <c r="F50" s="81"/>
      <c r="G50" s="81"/>
      <c r="H50" s="82"/>
      <c r="I50" s="94"/>
      <c r="J50" s="82" t="s">
        <v>52</v>
      </c>
      <c r="K50" s="86" t="s">
        <v>53</v>
      </c>
      <c r="L50" s="82" t="s">
        <v>54</v>
      </c>
      <c r="M50" s="88" t="s">
        <v>55</v>
      </c>
    </row>
    <row r="51" customFormat="false" ht="16.5" hidden="false" customHeight="false" outlineLevel="0" collapsed="false">
      <c r="A51" s="78"/>
      <c r="D51" s="95" t="s">
        <v>123</v>
      </c>
      <c r="E51" s="85" t="n">
        <v>51</v>
      </c>
      <c r="F51" s="81"/>
      <c r="G51" s="81"/>
      <c r="H51" s="82"/>
      <c r="I51" s="94"/>
      <c r="J51" s="82" t="s">
        <v>52</v>
      </c>
      <c r="K51" s="86" t="s">
        <v>53</v>
      </c>
      <c r="L51" s="82" t="s">
        <v>54</v>
      </c>
      <c r="M51" s="88" t="s">
        <v>55</v>
      </c>
    </row>
    <row r="52" customFormat="false" ht="16.5" hidden="false" customHeight="false" outlineLevel="0" collapsed="false">
      <c r="A52" s="78"/>
      <c r="D52" s="95" t="s">
        <v>124</v>
      </c>
      <c r="E52" s="85" t="n">
        <v>52</v>
      </c>
      <c r="F52" s="81"/>
      <c r="G52" s="81"/>
      <c r="H52" s="82"/>
      <c r="I52" s="94"/>
      <c r="J52" s="82" t="s">
        <v>52</v>
      </c>
      <c r="K52" s="86" t="s">
        <v>53</v>
      </c>
      <c r="L52" s="82" t="s">
        <v>54</v>
      </c>
      <c r="M52" s="88" t="s">
        <v>55</v>
      </c>
    </row>
    <row r="53" customFormat="false" ht="16.5" hidden="false" customHeight="false" outlineLevel="0" collapsed="false">
      <c r="A53" s="78"/>
      <c r="D53" s="95" t="s">
        <v>125</v>
      </c>
      <c r="E53" s="85" t="n">
        <v>53</v>
      </c>
      <c r="F53" s="81"/>
      <c r="G53" s="81"/>
      <c r="H53" s="82" t="s">
        <v>50</v>
      </c>
      <c r="I53" s="86" t="s">
        <v>51</v>
      </c>
      <c r="J53" s="82" t="s">
        <v>52</v>
      </c>
      <c r="K53" s="86" t="s">
        <v>53</v>
      </c>
      <c r="L53" s="82" t="s">
        <v>54</v>
      </c>
      <c r="M53" s="88" t="s">
        <v>55</v>
      </c>
    </row>
    <row r="54" customFormat="false" ht="16.5" hidden="false" customHeight="false" outlineLevel="0" collapsed="false">
      <c r="A54" s="78"/>
      <c r="D54" s="95" t="s">
        <v>126</v>
      </c>
      <c r="E54" s="85" t="n">
        <v>54</v>
      </c>
      <c r="F54" s="81"/>
      <c r="G54" s="81"/>
      <c r="H54" s="82"/>
      <c r="I54" s="94"/>
      <c r="J54" s="82" t="s">
        <v>52</v>
      </c>
      <c r="K54" s="86" t="s">
        <v>53</v>
      </c>
      <c r="L54" s="82" t="s">
        <v>54</v>
      </c>
      <c r="M54" s="88" t="s">
        <v>55</v>
      </c>
    </row>
    <row r="55" customFormat="false" ht="16.5" hidden="false" customHeight="false" outlineLevel="0" collapsed="false">
      <c r="A55" s="78"/>
      <c r="D55" s="95" t="s">
        <v>127</v>
      </c>
      <c r="E55" s="85" t="n">
        <v>55</v>
      </c>
      <c r="F55" s="81"/>
      <c r="G55" s="81"/>
      <c r="H55" s="82"/>
      <c r="I55" s="94"/>
      <c r="J55" s="82" t="s">
        <v>52</v>
      </c>
      <c r="K55" s="86" t="s">
        <v>53</v>
      </c>
      <c r="L55" s="82" t="s">
        <v>54</v>
      </c>
      <c r="M55" s="88" t="s">
        <v>55</v>
      </c>
    </row>
    <row r="56" customFormat="false" ht="16.5" hidden="false" customHeight="false" outlineLevel="0" collapsed="false">
      <c r="A56" s="78"/>
      <c r="D56" s="95" t="s">
        <v>128</v>
      </c>
      <c r="E56" s="85" t="n">
        <v>56</v>
      </c>
      <c r="F56" s="81"/>
      <c r="G56" s="81"/>
      <c r="H56" s="82"/>
      <c r="I56" s="86" t="s">
        <v>51</v>
      </c>
      <c r="J56" s="82" t="s">
        <v>52</v>
      </c>
      <c r="K56" s="86" t="s">
        <v>53</v>
      </c>
      <c r="L56" s="82" t="s">
        <v>54</v>
      </c>
      <c r="M56" s="88" t="s">
        <v>55</v>
      </c>
    </row>
    <row r="57" customFormat="false" ht="16.5" hidden="false" customHeight="false" outlineLevel="0" collapsed="false">
      <c r="A57" s="78"/>
      <c r="D57" s="95" t="s">
        <v>129</v>
      </c>
      <c r="E57" s="85" t="n">
        <v>57</v>
      </c>
      <c r="F57" s="81"/>
      <c r="G57" s="81"/>
      <c r="H57" s="82"/>
      <c r="I57" s="86" t="s">
        <v>51</v>
      </c>
      <c r="J57" s="82" t="s">
        <v>52</v>
      </c>
      <c r="K57" s="86" t="s">
        <v>53</v>
      </c>
      <c r="L57" s="82" t="s">
        <v>54</v>
      </c>
      <c r="M57" s="88" t="s">
        <v>55</v>
      </c>
    </row>
    <row r="58" customFormat="false" ht="16.5" hidden="false" customHeight="false" outlineLevel="0" collapsed="false">
      <c r="A58" s="78"/>
      <c r="D58" s="95" t="s">
        <v>130</v>
      </c>
      <c r="E58" s="85" t="n">
        <v>58</v>
      </c>
      <c r="F58" s="81"/>
      <c r="G58" s="81"/>
      <c r="H58" s="82"/>
      <c r="I58" s="86" t="s">
        <v>51</v>
      </c>
      <c r="J58" s="82" t="s">
        <v>52</v>
      </c>
      <c r="K58" s="86" t="s">
        <v>53</v>
      </c>
      <c r="L58" s="82" t="s">
        <v>54</v>
      </c>
      <c r="M58" s="88" t="s">
        <v>55</v>
      </c>
    </row>
    <row r="59" customFormat="false" ht="16.5" hidden="false" customHeight="false" outlineLevel="0" collapsed="false">
      <c r="A59" s="78"/>
      <c r="D59" s="95" t="s">
        <v>131</v>
      </c>
      <c r="E59" s="85" t="n">
        <v>59</v>
      </c>
      <c r="F59" s="81"/>
      <c r="G59" s="81"/>
      <c r="H59" s="82"/>
      <c r="I59" s="86" t="s">
        <v>51</v>
      </c>
      <c r="J59" s="82" t="s">
        <v>52</v>
      </c>
      <c r="K59" s="86" t="s">
        <v>53</v>
      </c>
      <c r="L59" s="82" t="s">
        <v>54</v>
      </c>
      <c r="M59" s="88" t="s">
        <v>55</v>
      </c>
    </row>
    <row r="60" customFormat="false" ht="17.25" hidden="false" customHeight="false" outlineLevel="0" collapsed="false">
      <c r="A60" s="96"/>
      <c r="D60" s="95" t="s">
        <v>132</v>
      </c>
      <c r="E60" s="85" t="n">
        <v>60</v>
      </c>
      <c r="F60" s="81"/>
      <c r="G60" s="81"/>
      <c r="H60" s="82"/>
      <c r="I60" s="86" t="s">
        <v>51</v>
      </c>
      <c r="J60" s="82" t="s">
        <v>52</v>
      </c>
      <c r="K60" s="86" t="s">
        <v>53</v>
      </c>
      <c r="L60" s="82" t="s">
        <v>54</v>
      </c>
      <c r="M60" s="88" t="s">
        <v>55</v>
      </c>
    </row>
    <row r="61" customFormat="false" ht="16.5" hidden="false" customHeight="false" outlineLevel="0" collapsed="false">
      <c r="A61" s="91" t="s">
        <v>30</v>
      </c>
      <c r="D61" s="95" t="s">
        <v>133</v>
      </c>
      <c r="E61" s="85" t="n">
        <v>61</v>
      </c>
      <c r="F61" s="81"/>
      <c r="G61" s="81"/>
      <c r="H61" s="82"/>
      <c r="I61" s="86" t="s">
        <v>51</v>
      </c>
      <c r="J61" s="82" t="s">
        <v>52</v>
      </c>
      <c r="K61" s="86" t="s">
        <v>53</v>
      </c>
      <c r="L61" s="82" t="s">
        <v>54</v>
      </c>
      <c r="M61" s="88" t="s">
        <v>55</v>
      </c>
    </row>
    <row r="62" customFormat="false" ht="16.5" hidden="false" customHeight="false" outlineLevel="0" collapsed="false">
      <c r="A62" s="92" t="s">
        <v>134</v>
      </c>
      <c r="D62" s="95" t="s">
        <v>135</v>
      </c>
      <c r="E62" s="85" t="n">
        <v>62</v>
      </c>
      <c r="F62" s="81"/>
      <c r="G62" s="81"/>
      <c r="H62" s="82"/>
      <c r="I62" s="86" t="s">
        <v>51</v>
      </c>
      <c r="J62" s="82" t="s">
        <v>52</v>
      </c>
      <c r="K62" s="86" t="s">
        <v>53</v>
      </c>
      <c r="L62" s="82" t="s">
        <v>54</v>
      </c>
      <c r="M62" s="88" t="s">
        <v>55</v>
      </c>
    </row>
    <row r="63" customFormat="false" ht="16.5" hidden="false" customHeight="false" outlineLevel="0" collapsed="false">
      <c r="A63" s="92" t="s">
        <v>136</v>
      </c>
      <c r="D63" s="95" t="s">
        <v>137</v>
      </c>
      <c r="E63" s="85" t="n">
        <v>63</v>
      </c>
      <c r="F63" s="81"/>
      <c r="G63" s="81"/>
      <c r="H63" s="82"/>
      <c r="I63" s="94"/>
      <c r="J63" s="82" t="s">
        <v>52</v>
      </c>
      <c r="K63" s="86" t="s">
        <v>53</v>
      </c>
      <c r="L63" s="82" t="s">
        <v>54</v>
      </c>
      <c r="M63" s="88" t="s">
        <v>55</v>
      </c>
    </row>
    <row r="64" customFormat="false" ht="16.5" hidden="false" customHeight="false" outlineLevel="0" collapsed="false">
      <c r="A64" s="92" t="s">
        <v>138</v>
      </c>
      <c r="D64" s="95" t="s">
        <v>139</v>
      </c>
      <c r="E64" s="85" t="n">
        <v>64</v>
      </c>
      <c r="F64" s="81"/>
      <c r="G64" s="81"/>
      <c r="H64" s="82" t="s">
        <v>50</v>
      </c>
      <c r="I64" s="86" t="s">
        <v>51</v>
      </c>
      <c r="J64" s="82" t="s">
        <v>52</v>
      </c>
      <c r="K64" s="86" t="s">
        <v>53</v>
      </c>
      <c r="L64" s="82" t="s">
        <v>54</v>
      </c>
      <c r="M64" s="88" t="s">
        <v>55</v>
      </c>
    </row>
    <row r="65" customFormat="false" ht="16.5" hidden="false" customHeight="false" outlineLevel="0" collapsed="false">
      <c r="A65" s="92" t="s">
        <v>140</v>
      </c>
      <c r="D65" s="95" t="s">
        <v>141</v>
      </c>
      <c r="E65" s="85" t="n">
        <v>65</v>
      </c>
      <c r="F65" s="81"/>
      <c r="G65" s="81"/>
      <c r="H65" s="82"/>
      <c r="I65" s="86" t="s">
        <v>51</v>
      </c>
      <c r="J65" s="82" t="s">
        <v>52</v>
      </c>
      <c r="K65" s="86" t="s">
        <v>53</v>
      </c>
      <c r="L65" s="82" t="s">
        <v>54</v>
      </c>
      <c r="M65" s="88" t="s">
        <v>55</v>
      </c>
    </row>
    <row r="66" customFormat="false" ht="16.5" hidden="false" customHeight="false" outlineLevel="0" collapsed="false">
      <c r="A66" s="92" t="s">
        <v>142</v>
      </c>
      <c r="D66" s="95" t="s">
        <v>143</v>
      </c>
      <c r="E66" s="85" t="n">
        <v>66</v>
      </c>
      <c r="F66" s="81"/>
      <c r="G66" s="81"/>
      <c r="H66" s="82"/>
      <c r="I66" s="86" t="s">
        <v>51</v>
      </c>
      <c r="J66" s="82" t="s">
        <v>52</v>
      </c>
      <c r="K66" s="86" t="s">
        <v>53</v>
      </c>
      <c r="L66" s="82" t="s">
        <v>54</v>
      </c>
      <c r="M66" s="88" t="s">
        <v>55</v>
      </c>
    </row>
    <row r="67" customFormat="false" ht="16.5" hidden="false" customHeight="false" outlineLevel="0" collapsed="false">
      <c r="A67" s="92" t="s">
        <v>64</v>
      </c>
      <c r="D67" s="95" t="s">
        <v>144</v>
      </c>
      <c r="E67" s="85" t="n">
        <v>67</v>
      </c>
      <c r="F67" s="81"/>
      <c r="G67" s="81"/>
      <c r="H67" s="82"/>
      <c r="I67" s="86" t="s">
        <v>51</v>
      </c>
      <c r="J67" s="82" t="s">
        <v>52</v>
      </c>
      <c r="K67" s="86" t="s">
        <v>53</v>
      </c>
      <c r="L67" s="82" t="s">
        <v>54</v>
      </c>
      <c r="M67" s="88" t="s">
        <v>55</v>
      </c>
    </row>
    <row r="68" customFormat="false" ht="16.5" hidden="false" customHeight="false" outlineLevel="0" collapsed="false">
      <c r="A68" s="92" t="s">
        <v>145</v>
      </c>
      <c r="D68" s="95" t="s">
        <v>146</v>
      </c>
      <c r="E68" s="85" t="n">
        <v>68</v>
      </c>
      <c r="F68" s="81"/>
      <c r="G68" s="81"/>
      <c r="H68" s="82"/>
      <c r="I68" s="86" t="s">
        <v>51</v>
      </c>
      <c r="J68" s="82" t="s">
        <v>52</v>
      </c>
      <c r="K68" s="86" t="s">
        <v>53</v>
      </c>
      <c r="L68" s="82" t="s">
        <v>54</v>
      </c>
      <c r="M68" s="97" t="s">
        <v>55</v>
      </c>
    </row>
    <row r="69" customFormat="false" ht="16.5" hidden="false" customHeight="false" outlineLevel="0" collapsed="false">
      <c r="A69" s="92" t="s">
        <v>147</v>
      </c>
      <c r="D69" s="95" t="s">
        <v>148</v>
      </c>
      <c r="E69" s="85" t="n">
        <v>69</v>
      </c>
      <c r="F69" s="81"/>
      <c r="G69" s="81"/>
      <c r="H69" s="82"/>
      <c r="I69" s="94"/>
      <c r="J69" s="82" t="s">
        <v>52</v>
      </c>
      <c r="K69" s="86" t="s">
        <v>53</v>
      </c>
      <c r="L69" s="82" t="s">
        <v>54</v>
      </c>
      <c r="M69" s="97" t="s">
        <v>55</v>
      </c>
    </row>
    <row r="70" customFormat="false" ht="16.5" hidden="false" customHeight="false" outlineLevel="0" collapsed="false">
      <c r="A70" s="92" t="s">
        <v>149</v>
      </c>
      <c r="D70" s="95" t="s">
        <v>150</v>
      </c>
      <c r="E70" s="85" t="n">
        <v>70</v>
      </c>
      <c r="F70" s="81"/>
      <c r="G70" s="81"/>
      <c r="H70" s="82"/>
      <c r="I70" s="86" t="s">
        <v>51</v>
      </c>
      <c r="J70" s="82" t="s">
        <v>52</v>
      </c>
      <c r="K70" s="86" t="s">
        <v>53</v>
      </c>
      <c r="L70" s="82" t="s">
        <v>54</v>
      </c>
      <c r="M70" s="97" t="s">
        <v>55</v>
      </c>
    </row>
    <row r="71" customFormat="false" ht="16.5" hidden="false" customHeight="false" outlineLevel="0" collapsed="false">
      <c r="A71" s="92" t="s">
        <v>151</v>
      </c>
      <c r="D71" s="95" t="s">
        <v>152</v>
      </c>
      <c r="E71" s="85" t="n">
        <v>71</v>
      </c>
      <c r="F71" s="81"/>
      <c r="G71" s="81"/>
      <c r="H71" s="82"/>
      <c r="I71" s="86" t="s">
        <v>51</v>
      </c>
      <c r="J71" s="82" t="s">
        <v>52</v>
      </c>
      <c r="K71" s="86" t="s">
        <v>53</v>
      </c>
      <c r="L71" s="82" t="s">
        <v>54</v>
      </c>
      <c r="M71" s="97" t="s">
        <v>55</v>
      </c>
    </row>
    <row r="72" customFormat="false" ht="16.5" hidden="false" customHeight="false" outlineLevel="0" collapsed="false">
      <c r="A72" s="92" t="s">
        <v>153</v>
      </c>
      <c r="D72" s="95" t="s">
        <v>154</v>
      </c>
      <c r="E72" s="85" t="n">
        <v>72</v>
      </c>
      <c r="F72" s="81"/>
      <c r="G72" s="81"/>
      <c r="H72" s="82"/>
      <c r="I72" s="86" t="s">
        <v>51</v>
      </c>
      <c r="J72" s="82" t="s">
        <v>52</v>
      </c>
      <c r="K72" s="86" t="s">
        <v>53</v>
      </c>
      <c r="L72" s="82" t="s">
        <v>54</v>
      </c>
      <c r="M72" s="97" t="s">
        <v>55</v>
      </c>
    </row>
    <row r="73" customFormat="false" ht="16.5" hidden="false" customHeight="false" outlineLevel="0" collapsed="false">
      <c r="A73" s="92" t="s">
        <v>74</v>
      </c>
      <c r="D73" s="95" t="s">
        <v>155</v>
      </c>
      <c r="E73" s="85" t="n">
        <v>73</v>
      </c>
      <c r="F73" s="81"/>
      <c r="G73" s="81"/>
      <c r="H73" s="82"/>
      <c r="I73" s="94"/>
      <c r="J73" s="82" t="s">
        <v>52</v>
      </c>
      <c r="K73" s="86" t="s">
        <v>53</v>
      </c>
      <c r="L73" s="82" t="s">
        <v>54</v>
      </c>
      <c r="M73" s="97" t="s">
        <v>55</v>
      </c>
    </row>
    <row r="74" customFormat="false" ht="16.5" hidden="false" customHeight="false" outlineLevel="0" collapsed="false">
      <c r="A74" s="92" t="s">
        <v>76</v>
      </c>
      <c r="D74" s="95" t="s">
        <v>156</v>
      </c>
      <c r="E74" s="85" t="n">
        <v>74</v>
      </c>
      <c r="F74" s="81"/>
      <c r="G74" s="81"/>
      <c r="H74" s="82"/>
      <c r="I74" s="86" t="s">
        <v>51</v>
      </c>
      <c r="J74" s="82" t="s">
        <v>52</v>
      </c>
      <c r="K74" s="86" t="s">
        <v>53</v>
      </c>
      <c r="L74" s="82" t="s">
        <v>54</v>
      </c>
      <c r="M74" s="97" t="s">
        <v>55</v>
      </c>
    </row>
    <row r="75" customFormat="false" ht="16.5" hidden="false" customHeight="false" outlineLevel="0" collapsed="false">
      <c r="A75" s="92" t="s">
        <v>157</v>
      </c>
      <c r="D75" s="95" t="s">
        <v>158</v>
      </c>
      <c r="E75" s="85" t="n">
        <v>75</v>
      </c>
      <c r="F75" s="81"/>
      <c r="G75" s="81"/>
      <c r="H75" s="82"/>
      <c r="I75" s="94"/>
      <c r="J75" s="82" t="s">
        <v>52</v>
      </c>
      <c r="K75" s="86" t="s">
        <v>53</v>
      </c>
      <c r="L75" s="82" t="s">
        <v>54</v>
      </c>
      <c r="M75" s="97" t="s">
        <v>55</v>
      </c>
    </row>
    <row r="76" customFormat="false" ht="16.5" hidden="false" customHeight="false" outlineLevel="0" collapsed="false">
      <c r="A76" s="92"/>
      <c r="D76" s="95" t="s">
        <v>159</v>
      </c>
      <c r="E76" s="85" t="n">
        <v>76</v>
      </c>
      <c r="F76" s="81"/>
      <c r="G76" s="81"/>
      <c r="H76" s="82"/>
      <c r="I76" s="86" t="s">
        <v>51</v>
      </c>
      <c r="J76" s="82" t="s">
        <v>52</v>
      </c>
      <c r="K76" s="86" t="s">
        <v>53</v>
      </c>
      <c r="L76" s="82" t="s">
        <v>54</v>
      </c>
      <c r="M76" s="97" t="s">
        <v>55</v>
      </c>
    </row>
    <row r="77" customFormat="false" ht="16.5" hidden="false" customHeight="false" outlineLevel="0" collapsed="false">
      <c r="A77" s="92"/>
      <c r="D77" s="95" t="s">
        <v>160</v>
      </c>
      <c r="E77" s="85" t="n">
        <v>77</v>
      </c>
      <c r="F77" s="81"/>
      <c r="G77" s="81"/>
      <c r="H77" s="82"/>
      <c r="I77" s="94"/>
      <c r="J77" s="82" t="s">
        <v>52</v>
      </c>
      <c r="K77" s="86" t="s">
        <v>53</v>
      </c>
      <c r="L77" s="82" t="s">
        <v>54</v>
      </c>
      <c r="M77" s="97" t="s">
        <v>55</v>
      </c>
    </row>
    <row r="78" customFormat="false" ht="16.5" hidden="false" customHeight="false" outlineLevel="0" collapsed="false">
      <c r="A78" s="92"/>
      <c r="D78" s="95" t="s">
        <v>161</v>
      </c>
      <c r="E78" s="85" t="n">
        <v>78</v>
      </c>
      <c r="F78" s="81"/>
      <c r="G78" s="81"/>
      <c r="H78" s="82"/>
      <c r="I78" s="86" t="s">
        <v>51</v>
      </c>
      <c r="J78" s="82" t="s">
        <v>52</v>
      </c>
      <c r="K78" s="86" t="s">
        <v>53</v>
      </c>
      <c r="L78" s="82" t="s">
        <v>54</v>
      </c>
      <c r="M78" s="97" t="s">
        <v>55</v>
      </c>
    </row>
    <row r="79" customFormat="false" ht="16.5" hidden="false" customHeight="false" outlineLevel="0" collapsed="false">
      <c r="A79" s="92"/>
      <c r="D79" s="95" t="s">
        <v>162</v>
      </c>
      <c r="E79" s="85" t="n">
        <v>79</v>
      </c>
      <c r="F79" s="81"/>
      <c r="G79" s="81"/>
      <c r="H79" s="82" t="s">
        <v>50</v>
      </c>
      <c r="I79" s="86" t="s">
        <v>51</v>
      </c>
      <c r="J79" s="82" t="s">
        <v>52</v>
      </c>
      <c r="K79" s="86" t="s">
        <v>53</v>
      </c>
      <c r="L79" s="82" t="s">
        <v>54</v>
      </c>
      <c r="M79" s="97" t="s">
        <v>55</v>
      </c>
    </row>
    <row r="80" customFormat="false" ht="16.5" hidden="false" customHeight="false" outlineLevel="0" collapsed="false">
      <c r="A80" s="92"/>
      <c r="D80" s="95" t="s">
        <v>163</v>
      </c>
      <c r="E80" s="85" t="n">
        <v>80</v>
      </c>
      <c r="F80" s="81"/>
      <c r="G80" s="81"/>
      <c r="H80" s="82"/>
      <c r="I80" s="86" t="s">
        <v>51</v>
      </c>
      <c r="J80" s="82" t="s">
        <v>52</v>
      </c>
      <c r="K80" s="86" t="s">
        <v>53</v>
      </c>
      <c r="L80" s="82" t="s">
        <v>54</v>
      </c>
      <c r="M80" s="97" t="s">
        <v>55</v>
      </c>
    </row>
    <row r="81" customFormat="false" ht="17.25" hidden="false" customHeight="false" outlineLevel="0" collapsed="false">
      <c r="A81" s="98"/>
      <c r="D81" s="95" t="s">
        <v>164</v>
      </c>
      <c r="E81" s="85" t="n">
        <v>81</v>
      </c>
      <c r="F81" s="81"/>
      <c r="G81" s="81"/>
      <c r="H81" s="82"/>
      <c r="I81" s="86" t="s">
        <v>51</v>
      </c>
      <c r="J81" s="82" t="s">
        <v>52</v>
      </c>
      <c r="K81" s="86" t="s">
        <v>53</v>
      </c>
      <c r="L81" s="82" t="s">
        <v>54</v>
      </c>
      <c r="M81" s="97" t="s">
        <v>55</v>
      </c>
    </row>
    <row r="82" customFormat="false" ht="16.5" hidden="false" customHeight="false" outlineLevel="0" collapsed="false">
      <c r="A82" s="73" t="s">
        <v>165</v>
      </c>
      <c r="D82" s="95" t="s">
        <v>166</v>
      </c>
      <c r="E82" s="85" t="n">
        <v>82</v>
      </c>
      <c r="F82" s="81"/>
      <c r="G82" s="81"/>
      <c r="H82" s="82" t="s">
        <v>50</v>
      </c>
      <c r="I82" s="86" t="s">
        <v>51</v>
      </c>
      <c r="J82" s="82" t="s">
        <v>52</v>
      </c>
      <c r="K82" s="86" t="s">
        <v>53</v>
      </c>
      <c r="L82" s="82" t="s">
        <v>54</v>
      </c>
      <c r="M82" s="97" t="s">
        <v>55</v>
      </c>
    </row>
    <row r="83" customFormat="false" ht="16.5" hidden="false" customHeight="false" outlineLevel="0" collapsed="false">
      <c r="A83" s="78" t="s">
        <v>167</v>
      </c>
      <c r="D83" s="95" t="s">
        <v>168</v>
      </c>
      <c r="E83" s="85" t="n">
        <v>83</v>
      </c>
      <c r="F83" s="81"/>
      <c r="G83" s="81"/>
      <c r="H83" s="82"/>
      <c r="I83" s="94"/>
      <c r="J83" s="82" t="s">
        <v>52</v>
      </c>
      <c r="K83" s="86" t="s">
        <v>53</v>
      </c>
      <c r="L83" s="82" t="s">
        <v>54</v>
      </c>
      <c r="M83" s="97" t="s">
        <v>55</v>
      </c>
    </row>
    <row r="84" customFormat="false" ht="16.5" hidden="false" customHeight="false" outlineLevel="0" collapsed="false">
      <c r="A84" s="78" t="s">
        <v>169</v>
      </c>
      <c r="D84" s="95" t="s">
        <v>170</v>
      </c>
      <c r="E84" s="85" t="n">
        <v>84</v>
      </c>
      <c r="F84" s="81"/>
      <c r="G84" s="81"/>
      <c r="H84" s="82"/>
      <c r="I84" s="94"/>
      <c r="J84" s="82" t="s">
        <v>52</v>
      </c>
      <c r="K84" s="86" t="s">
        <v>53</v>
      </c>
      <c r="L84" s="82" t="s">
        <v>54</v>
      </c>
      <c r="M84" s="97" t="s">
        <v>55</v>
      </c>
    </row>
    <row r="85" customFormat="false" ht="16.5" hidden="false" customHeight="false" outlineLevel="0" collapsed="false">
      <c r="A85" s="78" t="s">
        <v>38</v>
      </c>
      <c r="D85" s="95" t="s">
        <v>171</v>
      </c>
      <c r="E85" s="85" t="n">
        <v>85</v>
      </c>
      <c r="F85" s="81"/>
      <c r="G85" s="81"/>
      <c r="H85" s="82"/>
      <c r="I85" s="86" t="s">
        <v>51</v>
      </c>
      <c r="J85" s="82" t="s">
        <v>52</v>
      </c>
      <c r="K85" s="86" t="s">
        <v>53</v>
      </c>
      <c r="L85" s="82" t="s">
        <v>54</v>
      </c>
      <c r="M85" s="97" t="s">
        <v>55</v>
      </c>
    </row>
    <row r="86" customFormat="false" ht="16.5" hidden="false" customHeight="false" outlineLevel="0" collapsed="false">
      <c r="A86" s="78" t="s">
        <v>172</v>
      </c>
      <c r="D86" s="95" t="s">
        <v>173</v>
      </c>
      <c r="E86" s="85" t="n">
        <v>86</v>
      </c>
      <c r="F86" s="81"/>
      <c r="G86" s="81"/>
      <c r="H86" s="82"/>
      <c r="I86" s="94"/>
      <c r="J86" s="82" t="s">
        <v>52</v>
      </c>
      <c r="K86" s="86" t="s">
        <v>53</v>
      </c>
      <c r="L86" s="82" t="s">
        <v>54</v>
      </c>
      <c r="M86" s="97" t="s">
        <v>55</v>
      </c>
    </row>
    <row r="87" customFormat="false" ht="16.5" hidden="false" customHeight="false" outlineLevel="0" collapsed="false">
      <c r="A87" s="78" t="s">
        <v>174</v>
      </c>
      <c r="D87" s="95" t="s">
        <v>175</v>
      </c>
      <c r="E87" s="85" t="n">
        <v>87</v>
      </c>
      <c r="F87" s="81"/>
      <c r="G87" s="81"/>
      <c r="H87" s="82"/>
      <c r="I87" s="94"/>
      <c r="J87" s="82" t="s">
        <v>52</v>
      </c>
      <c r="K87" s="86" t="s">
        <v>53</v>
      </c>
      <c r="L87" s="82" t="s">
        <v>54</v>
      </c>
      <c r="M87" s="97" t="s">
        <v>55</v>
      </c>
    </row>
    <row r="88" customFormat="false" ht="16.5" hidden="false" customHeight="false" outlineLevel="0" collapsed="false">
      <c r="A88" s="78" t="s">
        <v>39</v>
      </c>
      <c r="D88" s="95" t="s">
        <v>176</v>
      </c>
      <c r="E88" s="85" t="n">
        <v>88</v>
      </c>
      <c r="F88" s="81"/>
      <c r="G88" s="81"/>
      <c r="H88" s="82"/>
      <c r="I88" s="94"/>
      <c r="J88" s="82" t="s">
        <v>52</v>
      </c>
      <c r="K88" s="86" t="s">
        <v>53</v>
      </c>
      <c r="L88" s="82" t="s">
        <v>54</v>
      </c>
      <c r="M88" s="97" t="s">
        <v>55</v>
      </c>
    </row>
    <row r="89" customFormat="false" ht="16.5" hidden="false" customHeight="false" outlineLevel="0" collapsed="false">
      <c r="A89" s="78" t="s">
        <v>177</v>
      </c>
      <c r="D89" s="95" t="s">
        <v>178</v>
      </c>
      <c r="E89" s="85" t="n">
        <v>89</v>
      </c>
      <c r="F89" s="81"/>
      <c r="G89" s="81"/>
      <c r="H89" s="82"/>
      <c r="I89" s="94"/>
      <c r="J89" s="82" t="s">
        <v>52</v>
      </c>
      <c r="K89" s="86" t="s">
        <v>53</v>
      </c>
      <c r="L89" s="82" t="s">
        <v>54</v>
      </c>
      <c r="M89" s="97" t="s">
        <v>55</v>
      </c>
    </row>
    <row r="90" customFormat="false" ht="16.5" hidden="false" customHeight="false" outlineLevel="0" collapsed="false">
      <c r="A90" s="78" t="s">
        <v>179</v>
      </c>
      <c r="D90" s="95" t="s">
        <v>180</v>
      </c>
      <c r="E90" s="85" t="n">
        <v>90</v>
      </c>
      <c r="F90" s="81"/>
      <c r="G90" s="81"/>
      <c r="H90" s="82"/>
      <c r="I90" s="86" t="s">
        <v>51</v>
      </c>
      <c r="J90" s="82" t="s">
        <v>52</v>
      </c>
      <c r="K90" s="86" t="s">
        <v>53</v>
      </c>
      <c r="L90" s="82" t="s">
        <v>54</v>
      </c>
      <c r="M90" s="97" t="s">
        <v>55</v>
      </c>
    </row>
    <row r="91" customFormat="false" ht="16.5" hidden="false" customHeight="false" outlineLevel="0" collapsed="false">
      <c r="A91" s="78" t="s">
        <v>27</v>
      </c>
      <c r="D91" s="95" t="s">
        <v>181</v>
      </c>
      <c r="E91" s="85" t="n">
        <v>91</v>
      </c>
      <c r="F91" s="81"/>
      <c r="G91" s="81"/>
      <c r="H91" s="82"/>
      <c r="I91" s="86" t="s">
        <v>51</v>
      </c>
      <c r="J91" s="82" t="s">
        <v>52</v>
      </c>
      <c r="K91" s="86" t="s">
        <v>53</v>
      </c>
      <c r="L91" s="82" t="s">
        <v>54</v>
      </c>
      <c r="M91" s="97" t="s">
        <v>55</v>
      </c>
    </row>
    <row r="92" customFormat="false" ht="16.5" hidden="false" customHeight="false" outlineLevel="0" collapsed="false">
      <c r="A92" s="78" t="s">
        <v>28</v>
      </c>
      <c r="D92" s="95" t="s">
        <v>182</v>
      </c>
      <c r="E92" s="85" t="n">
        <v>92</v>
      </c>
      <c r="F92" s="81"/>
      <c r="G92" s="81"/>
      <c r="H92" s="82"/>
      <c r="I92" s="94"/>
      <c r="J92" s="82" t="s">
        <v>52</v>
      </c>
      <c r="K92" s="86" t="s">
        <v>53</v>
      </c>
      <c r="L92" s="82" t="s">
        <v>54</v>
      </c>
      <c r="M92" s="97" t="s">
        <v>55</v>
      </c>
    </row>
    <row r="93" customFormat="false" ht="16.5" hidden="false" customHeight="false" outlineLevel="0" collapsed="false">
      <c r="A93" s="78" t="s">
        <v>29</v>
      </c>
      <c r="D93" s="95" t="s">
        <v>183</v>
      </c>
      <c r="E93" s="85" t="n">
        <v>93</v>
      </c>
      <c r="F93" s="81"/>
      <c r="G93" s="81"/>
      <c r="H93" s="82"/>
      <c r="I93" s="94"/>
      <c r="J93" s="82" t="s">
        <v>52</v>
      </c>
      <c r="K93" s="86" t="s">
        <v>53</v>
      </c>
      <c r="L93" s="82" t="s">
        <v>54</v>
      </c>
      <c r="M93" s="97" t="s">
        <v>55</v>
      </c>
    </row>
    <row r="94" customFormat="false" ht="16.5" hidden="false" customHeight="false" outlineLevel="0" collapsed="false">
      <c r="A94" s="78" t="s">
        <v>35</v>
      </c>
      <c r="D94" s="95" t="s">
        <v>184</v>
      </c>
      <c r="E94" s="85" t="n">
        <v>94</v>
      </c>
      <c r="F94" s="81"/>
      <c r="G94" s="81"/>
      <c r="H94" s="82"/>
      <c r="I94" s="94"/>
      <c r="J94" s="82" t="s">
        <v>52</v>
      </c>
      <c r="K94" s="86" t="s">
        <v>53</v>
      </c>
      <c r="L94" s="82" t="s">
        <v>54</v>
      </c>
      <c r="M94" s="97" t="s">
        <v>55</v>
      </c>
    </row>
    <row r="95" customFormat="false" ht="16.5" hidden="false" customHeight="false" outlineLevel="0" collapsed="false">
      <c r="A95" s="78" t="s">
        <v>30</v>
      </c>
      <c r="D95" s="95" t="s">
        <v>185</v>
      </c>
      <c r="E95" s="85" t="n">
        <v>95</v>
      </c>
      <c r="F95" s="81"/>
      <c r="G95" s="81"/>
      <c r="H95" s="82"/>
      <c r="I95" s="94"/>
      <c r="J95" s="82" t="s">
        <v>52</v>
      </c>
      <c r="K95" s="86" t="s">
        <v>53</v>
      </c>
      <c r="L95" s="82" t="s">
        <v>54</v>
      </c>
      <c r="M95" s="97" t="s">
        <v>55</v>
      </c>
    </row>
    <row r="96" customFormat="false" ht="16.5" hidden="false" customHeight="false" outlineLevel="0" collapsed="false">
      <c r="A96" s="78" t="s">
        <v>186</v>
      </c>
      <c r="D96" s="95" t="s">
        <v>187</v>
      </c>
      <c r="E96" s="85" t="n">
        <v>96</v>
      </c>
      <c r="F96" s="81"/>
      <c r="G96" s="81"/>
      <c r="H96" s="82" t="s">
        <v>50</v>
      </c>
      <c r="I96" s="86" t="s">
        <v>51</v>
      </c>
      <c r="J96" s="82" t="s">
        <v>52</v>
      </c>
      <c r="K96" s="86" t="s">
        <v>53</v>
      </c>
      <c r="L96" s="82" t="s">
        <v>54</v>
      </c>
      <c r="M96" s="97" t="s">
        <v>55</v>
      </c>
    </row>
    <row r="97" customFormat="false" ht="16.5" hidden="false" customHeight="false" outlineLevel="0" collapsed="false">
      <c r="A97" s="78" t="s">
        <v>188</v>
      </c>
      <c r="D97" s="95" t="s">
        <v>189</v>
      </c>
      <c r="E97" s="85" t="n">
        <v>97</v>
      </c>
      <c r="F97" s="81"/>
      <c r="G97" s="81"/>
      <c r="H97" s="82"/>
      <c r="I97" s="94"/>
      <c r="J97" s="82" t="s">
        <v>52</v>
      </c>
      <c r="K97" s="86" t="s">
        <v>53</v>
      </c>
      <c r="L97" s="82" t="s">
        <v>54</v>
      </c>
      <c r="M97" s="97" t="s">
        <v>55</v>
      </c>
    </row>
    <row r="98" customFormat="false" ht="16.5" hidden="false" customHeight="false" outlineLevel="0" collapsed="false">
      <c r="A98" s="78" t="s">
        <v>31</v>
      </c>
      <c r="D98" s="95" t="s">
        <v>190</v>
      </c>
      <c r="E98" s="85" t="n">
        <v>98</v>
      </c>
      <c r="F98" s="81"/>
      <c r="G98" s="81"/>
      <c r="H98" s="82"/>
      <c r="I98" s="94"/>
      <c r="J98" s="82" t="s">
        <v>52</v>
      </c>
      <c r="K98" s="86" t="s">
        <v>53</v>
      </c>
      <c r="L98" s="82" t="s">
        <v>54</v>
      </c>
      <c r="M98" s="97" t="s">
        <v>55</v>
      </c>
    </row>
    <row r="99" customFormat="false" ht="16.5" hidden="false" customHeight="false" outlineLevel="0" collapsed="false">
      <c r="A99" s="78"/>
      <c r="D99" s="95" t="s">
        <v>191</v>
      </c>
      <c r="E99" s="85" t="n">
        <v>99</v>
      </c>
      <c r="F99" s="81"/>
      <c r="G99" s="81"/>
      <c r="H99" s="82"/>
      <c r="I99" s="86" t="s">
        <v>51</v>
      </c>
      <c r="J99" s="82" t="s">
        <v>52</v>
      </c>
      <c r="K99" s="86" t="s">
        <v>53</v>
      </c>
      <c r="L99" s="82" t="s">
        <v>54</v>
      </c>
      <c r="M99" s="97" t="s">
        <v>55</v>
      </c>
    </row>
    <row r="100" customFormat="false" ht="16.5" hidden="false" customHeight="false" outlineLevel="0" collapsed="false">
      <c r="A100" s="78"/>
      <c r="D100" s="95" t="s">
        <v>192</v>
      </c>
      <c r="E100" s="85" t="n">
        <v>100</v>
      </c>
      <c r="F100" s="81"/>
      <c r="G100" s="81"/>
      <c r="H100" s="82"/>
      <c r="I100" s="94"/>
      <c r="J100" s="82" t="s">
        <v>52</v>
      </c>
      <c r="K100" s="86" t="s">
        <v>53</v>
      </c>
      <c r="L100" s="82" t="s">
        <v>54</v>
      </c>
      <c r="M100" s="97" t="s">
        <v>55</v>
      </c>
    </row>
    <row r="101" customFormat="false" ht="17.25" hidden="false" customHeight="false" outlineLevel="0" collapsed="false">
      <c r="A101" s="90"/>
      <c r="D101" s="95" t="s">
        <v>193</v>
      </c>
      <c r="E101" s="85" t="n">
        <v>101</v>
      </c>
      <c r="F101" s="81"/>
      <c r="G101" s="81"/>
      <c r="H101" s="82"/>
      <c r="I101" s="94"/>
      <c r="J101" s="82" t="s">
        <v>52</v>
      </c>
      <c r="K101" s="86" t="s">
        <v>53</v>
      </c>
      <c r="L101" s="82" t="s">
        <v>54</v>
      </c>
      <c r="M101" s="97" t="s">
        <v>55</v>
      </c>
    </row>
    <row r="102" customFormat="false" ht="16.5" hidden="false" customHeight="false" outlineLevel="0" collapsed="false">
      <c r="D102" s="95" t="s">
        <v>194</v>
      </c>
      <c r="E102" s="85" t="n">
        <v>102</v>
      </c>
      <c r="F102" s="81"/>
      <c r="G102" s="81"/>
      <c r="H102" s="82"/>
      <c r="I102" s="86" t="s">
        <v>51</v>
      </c>
      <c r="J102" s="82" t="s">
        <v>52</v>
      </c>
      <c r="K102" s="86" t="s">
        <v>53</v>
      </c>
      <c r="L102" s="82" t="s">
        <v>54</v>
      </c>
      <c r="M102" s="97" t="s">
        <v>55</v>
      </c>
    </row>
    <row r="103" customFormat="false" ht="16.5" hidden="false" customHeight="false" outlineLevel="0" collapsed="false">
      <c r="D103" s="95" t="s">
        <v>195</v>
      </c>
      <c r="E103" s="85" t="n">
        <v>103</v>
      </c>
      <c r="F103" s="81"/>
      <c r="G103" s="81"/>
      <c r="H103" s="82"/>
      <c r="I103" s="94"/>
      <c r="J103" s="82" t="s">
        <v>52</v>
      </c>
      <c r="K103" s="86" t="s">
        <v>53</v>
      </c>
      <c r="L103" s="82" t="s">
        <v>54</v>
      </c>
      <c r="M103" s="97" t="s">
        <v>55</v>
      </c>
    </row>
    <row r="104" customFormat="false" ht="16.5" hidden="false" customHeight="false" outlineLevel="0" collapsed="false">
      <c r="D104" s="95" t="s">
        <v>196</v>
      </c>
      <c r="E104" s="85" t="n">
        <v>104</v>
      </c>
      <c r="F104" s="81"/>
      <c r="G104" s="81"/>
      <c r="H104" s="82"/>
      <c r="I104" s="94"/>
      <c r="J104" s="82" t="s">
        <v>52</v>
      </c>
      <c r="K104" s="86" t="s">
        <v>53</v>
      </c>
      <c r="L104" s="82" t="s">
        <v>54</v>
      </c>
      <c r="M104" s="97" t="s">
        <v>55</v>
      </c>
    </row>
    <row r="105" customFormat="false" ht="16.5" hidden="false" customHeight="false" outlineLevel="0" collapsed="false">
      <c r="D105" s="95" t="s">
        <v>197</v>
      </c>
      <c r="E105" s="85" t="n">
        <v>105</v>
      </c>
      <c r="F105" s="81"/>
      <c r="G105" s="81"/>
      <c r="H105" s="82"/>
      <c r="I105" s="86" t="s">
        <v>51</v>
      </c>
      <c r="J105" s="82" t="s">
        <v>52</v>
      </c>
      <c r="K105" s="86" t="s">
        <v>53</v>
      </c>
      <c r="L105" s="82" t="s">
        <v>54</v>
      </c>
      <c r="M105" s="97" t="s">
        <v>55</v>
      </c>
    </row>
    <row r="106" customFormat="false" ht="16.5" hidden="false" customHeight="false" outlineLevel="0" collapsed="false">
      <c r="D106" s="95" t="s">
        <v>198</v>
      </c>
      <c r="E106" s="85" t="n">
        <v>106</v>
      </c>
      <c r="F106" s="81"/>
      <c r="G106" s="81"/>
      <c r="H106" s="82"/>
      <c r="I106" s="86" t="s">
        <v>51</v>
      </c>
      <c r="J106" s="82" t="s">
        <v>52</v>
      </c>
      <c r="K106" s="86" t="s">
        <v>53</v>
      </c>
      <c r="L106" s="82" t="s">
        <v>54</v>
      </c>
      <c r="M106" s="97" t="s">
        <v>55</v>
      </c>
    </row>
    <row r="107" customFormat="false" ht="16.5" hidden="false" customHeight="false" outlineLevel="0" collapsed="false">
      <c r="D107" s="95" t="s">
        <v>199</v>
      </c>
      <c r="E107" s="85" t="n">
        <v>107</v>
      </c>
      <c r="F107" s="81"/>
      <c r="G107" s="81"/>
      <c r="H107" s="82"/>
      <c r="I107" s="94"/>
      <c r="J107" s="82" t="s">
        <v>52</v>
      </c>
      <c r="K107" s="86" t="s">
        <v>53</v>
      </c>
      <c r="L107" s="82" t="s">
        <v>54</v>
      </c>
      <c r="M107" s="97" t="s">
        <v>55</v>
      </c>
    </row>
    <row r="108" customFormat="false" ht="16.5" hidden="false" customHeight="false" outlineLevel="0" collapsed="false">
      <c r="D108" s="95" t="s">
        <v>200</v>
      </c>
      <c r="E108" s="85" t="n">
        <v>108</v>
      </c>
      <c r="F108" s="81"/>
      <c r="G108" s="81"/>
      <c r="H108" s="82"/>
      <c r="I108" s="94"/>
      <c r="J108" s="82" t="s">
        <v>52</v>
      </c>
      <c r="K108" s="86" t="s">
        <v>53</v>
      </c>
      <c r="L108" s="82" t="s">
        <v>54</v>
      </c>
      <c r="M108" s="97" t="s">
        <v>55</v>
      </c>
    </row>
    <row r="109" customFormat="false" ht="16.5" hidden="false" customHeight="false" outlineLevel="0" collapsed="false">
      <c r="D109" s="95" t="s">
        <v>201</v>
      </c>
      <c r="E109" s="85" t="n">
        <v>109</v>
      </c>
      <c r="F109" s="81"/>
      <c r="G109" s="81"/>
      <c r="H109" s="82"/>
      <c r="I109" s="94"/>
      <c r="J109" s="82" t="s">
        <v>52</v>
      </c>
      <c r="K109" s="86" t="s">
        <v>53</v>
      </c>
      <c r="L109" s="82" t="s">
        <v>54</v>
      </c>
      <c r="M109" s="97" t="s">
        <v>55</v>
      </c>
    </row>
    <row r="110" customFormat="false" ht="16.5" hidden="false" customHeight="false" outlineLevel="0" collapsed="false">
      <c r="D110" s="95" t="s">
        <v>202</v>
      </c>
      <c r="E110" s="85" t="n">
        <v>110</v>
      </c>
      <c r="F110" s="81"/>
      <c r="G110" s="81"/>
      <c r="H110" s="82"/>
      <c r="I110" s="86" t="s">
        <v>51</v>
      </c>
      <c r="J110" s="82" t="s">
        <v>52</v>
      </c>
      <c r="K110" s="86" t="s">
        <v>53</v>
      </c>
      <c r="L110" s="82" t="s">
        <v>54</v>
      </c>
      <c r="M110" s="97" t="s">
        <v>55</v>
      </c>
    </row>
    <row r="111" customFormat="false" ht="16.5" hidden="false" customHeight="false" outlineLevel="0" collapsed="false">
      <c r="D111" s="95" t="s">
        <v>203</v>
      </c>
      <c r="E111" s="85" t="n">
        <v>111</v>
      </c>
      <c r="F111" s="81"/>
      <c r="G111" s="81"/>
      <c r="H111" s="82"/>
      <c r="I111" s="86" t="s">
        <v>51</v>
      </c>
      <c r="J111" s="82" t="s">
        <v>52</v>
      </c>
      <c r="K111" s="86" t="s">
        <v>53</v>
      </c>
      <c r="L111" s="82" t="s">
        <v>54</v>
      </c>
      <c r="M111" s="97" t="s">
        <v>55</v>
      </c>
    </row>
    <row r="112" customFormat="false" ht="16.5" hidden="false" customHeight="false" outlineLevel="0" collapsed="false">
      <c r="D112" s="95" t="s">
        <v>204</v>
      </c>
      <c r="E112" s="85" t="n">
        <v>112</v>
      </c>
      <c r="F112" s="81"/>
      <c r="G112" s="81"/>
      <c r="H112" s="82"/>
      <c r="I112" s="94"/>
      <c r="J112" s="82" t="s">
        <v>52</v>
      </c>
      <c r="K112" s="86" t="s">
        <v>53</v>
      </c>
      <c r="L112" s="82" t="s">
        <v>54</v>
      </c>
      <c r="M112" s="97" t="s">
        <v>55</v>
      </c>
    </row>
    <row r="113" customFormat="false" ht="16.5" hidden="false" customHeight="false" outlineLevel="0" collapsed="false">
      <c r="D113" s="95" t="s">
        <v>205</v>
      </c>
      <c r="E113" s="85" t="n">
        <v>113</v>
      </c>
      <c r="F113" s="81"/>
      <c r="G113" s="81"/>
      <c r="H113" s="82"/>
      <c r="I113" s="94"/>
      <c r="J113" s="82" t="s">
        <v>52</v>
      </c>
      <c r="K113" s="86" t="s">
        <v>53</v>
      </c>
      <c r="L113" s="82" t="s">
        <v>54</v>
      </c>
      <c r="M113" s="97" t="s">
        <v>55</v>
      </c>
    </row>
    <row r="114" customFormat="false" ht="16.5" hidden="false" customHeight="false" outlineLevel="0" collapsed="false">
      <c r="D114" s="95" t="s">
        <v>206</v>
      </c>
      <c r="E114" s="85" t="n">
        <v>114</v>
      </c>
      <c r="F114" s="81"/>
      <c r="G114" s="81"/>
      <c r="H114" s="82"/>
      <c r="I114" s="86" t="s">
        <v>51</v>
      </c>
      <c r="J114" s="82" t="s">
        <v>52</v>
      </c>
      <c r="K114" s="86" t="s">
        <v>53</v>
      </c>
      <c r="L114" s="82" t="s">
        <v>54</v>
      </c>
      <c r="M114" s="97" t="s">
        <v>55</v>
      </c>
    </row>
    <row r="115" customFormat="false" ht="16.5" hidden="false" customHeight="false" outlineLevel="0" collapsed="false">
      <c r="D115" s="95" t="s">
        <v>207</v>
      </c>
      <c r="E115" s="85" t="n">
        <v>115</v>
      </c>
      <c r="F115" s="81"/>
      <c r="G115" s="81"/>
      <c r="H115" s="82"/>
      <c r="I115" s="86" t="s">
        <v>51</v>
      </c>
      <c r="J115" s="82" t="s">
        <v>52</v>
      </c>
      <c r="K115" s="86" t="s">
        <v>53</v>
      </c>
      <c r="L115" s="82" t="s">
        <v>54</v>
      </c>
      <c r="M115" s="97" t="s">
        <v>55</v>
      </c>
    </row>
    <row r="116" customFormat="false" ht="16.5" hidden="false" customHeight="false" outlineLevel="0" collapsed="false">
      <c r="D116" s="95" t="s">
        <v>208</v>
      </c>
      <c r="E116" s="85" t="n">
        <v>116</v>
      </c>
      <c r="F116" s="81"/>
      <c r="G116" s="81"/>
      <c r="H116" s="82" t="s">
        <v>50</v>
      </c>
      <c r="I116" s="86" t="s">
        <v>51</v>
      </c>
      <c r="J116" s="82" t="s">
        <v>52</v>
      </c>
      <c r="K116" s="86" t="s">
        <v>53</v>
      </c>
      <c r="L116" s="82" t="s">
        <v>54</v>
      </c>
      <c r="M116" s="97" t="s">
        <v>55</v>
      </c>
    </row>
    <row r="117" customFormat="false" ht="16.5" hidden="false" customHeight="false" outlineLevel="0" collapsed="false">
      <c r="D117" s="95" t="s">
        <v>209</v>
      </c>
      <c r="E117" s="85" t="n">
        <v>117</v>
      </c>
      <c r="F117" s="81"/>
      <c r="G117" s="81"/>
      <c r="H117" s="82"/>
      <c r="I117" s="86" t="s">
        <v>51</v>
      </c>
      <c r="J117" s="82" t="s">
        <v>52</v>
      </c>
      <c r="K117" s="86" t="s">
        <v>53</v>
      </c>
      <c r="L117" s="82" t="s">
        <v>54</v>
      </c>
      <c r="M117" s="97" t="s">
        <v>55</v>
      </c>
    </row>
    <row r="118" customFormat="false" ht="16.5" hidden="false" customHeight="false" outlineLevel="0" collapsed="false">
      <c r="D118" s="95" t="s">
        <v>210</v>
      </c>
      <c r="E118" s="85" t="n">
        <v>118</v>
      </c>
      <c r="F118" s="81"/>
      <c r="G118" s="81"/>
      <c r="H118" s="82"/>
      <c r="I118" s="86" t="s">
        <v>51</v>
      </c>
      <c r="J118" s="82" t="s">
        <v>52</v>
      </c>
      <c r="K118" s="86" t="s">
        <v>53</v>
      </c>
      <c r="L118" s="82" t="s">
        <v>54</v>
      </c>
      <c r="M118" s="97" t="s">
        <v>55</v>
      </c>
    </row>
    <row r="119" customFormat="false" ht="16.5" hidden="false" customHeight="false" outlineLevel="0" collapsed="false">
      <c r="D119" s="95" t="s">
        <v>211</v>
      </c>
      <c r="E119" s="85" t="n">
        <v>119</v>
      </c>
      <c r="F119" s="81"/>
      <c r="G119" s="81"/>
      <c r="H119" s="82"/>
      <c r="I119" s="94"/>
      <c r="J119" s="82" t="s">
        <v>52</v>
      </c>
      <c r="K119" s="86" t="s">
        <v>53</v>
      </c>
      <c r="L119" s="82" t="s">
        <v>54</v>
      </c>
      <c r="M119" s="97" t="s">
        <v>55</v>
      </c>
    </row>
    <row r="120" customFormat="false" ht="16.5" hidden="false" customHeight="false" outlineLevel="0" collapsed="false">
      <c r="D120" s="95" t="s">
        <v>212</v>
      </c>
      <c r="E120" s="85" t="n">
        <v>120</v>
      </c>
      <c r="F120" s="81"/>
      <c r="G120" s="81"/>
      <c r="H120" s="82"/>
      <c r="I120" s="94"/>
      <c r="J120" s="82" t="s">
        <v>52</v>
      </c>
      <c r="K120" s="86" t="s">
        <v>53</v>
      </c>
      <c r="L120" s="82" t="s">
        <v>54</v>
      </c>
      <c r="M120" s="97" t="s">
        <v>55</v>
      </c>
    </row>
    <row r="121" customFormat="false" ht="16.5" hidden="false" customHeight="false" outlineLevel="0" collapsed="false">
      <c r="D121" s="95" t="s">
        <v>213</v>
      </c>
      <c r="E121" s="85" t="n">
        <v>121</v>
      </c>
      <c r="F121" s="81"/>
      <c r="G121" s="81"/>
      <c r="H121" s="82"/>
      <c r="I121" s="86" t="s">
        <v>51</v>
      </c>
      <c r="J121" s="82" t="s">
        <v>52</v>
      </c>
      <c r="K121" s="86" t="s">
        <v>53</v>
      </c>
      <c r="L121" s="82" t="s">
        <v>54</v>
      </c>
      <c r="M121" s="97" t="s">
        <v>55</v>
      </c>
    </row>
    <row r="122" customFormat="false" ht="16.5" hidden="false" customHeight="false" outlineLevel="0" collapsed="false">
      <c r="D122" s="95" t="s">
        <v>214</v>
      </c>
      <c r="E122" s="85" t="n">
        <v>122</v>
      </c>
      <c r="F122" s="81"/>
      <c r="G122" s="81"/>
      <c r="H122" s="82"/>
      <c r="I122" s="94"/>
      <c r="J122" s="82" t="s">
        <v>52</v>
      </c>
      <c r="K122" s="86" t="s">
        <v>53</v>
      </c>
      <c r="L122" s="82" t="s">
        <v>54</v>
      </c>
      <c r="M122" s="97" t="s">
        <v>55</v>
      </c>
    </row>
    <row r="123" customFormat="false" ht="16.5" hidden="false" customHeight="false" outlineLevel="0" collapsed="false">
      <c r="D123" s="95" t="s">
        <v>215</v>
      </c>
      <c r="E123" s="85" t="n">
        <v>123</v>
      </c>
      <c r="F123" s="81"/>
      <c r="G123" s="81"/>
      <c r="H123" s="82"/>
      <c r="I123" s="86" t="s">
        <v>51</v>
      </c>
      <c r="J123" s="82" t="s">
        <v>52</v>
      </c>
      <c r="K123" s="86" t="s">
        <v>53</v>
      </c>
      <c r="L123" s="82" t="s">
        <v>54</v>
      </c>
      <c r="M123" s="97" t="s">
        <v>55</v>
      </c>
    </row>
    <row r="124" customFormat="false" ht="16.5" hidden="false" customHeight="false" outlineLevel="0" collapsed="false">
      <c r="D124" s="95" t="s">
        <v>216</v>
      </c>
      <c r="E124" s="85" t="n">
        <v>124</v>
      </c>
      <c r="F124" s="81"/>
      <c r="G124" s="81"/>
      <c r="H124" s="82"/>
      <c r="I124" s="94"/>
      <c r="J124" s="82" t="s">
        <v>52</v>
      </c>
      <c r="K124" s="86" t="s">
        <v>53</v>
      </c>
      <c r="L124" s="82" t="s">
        <v>54</v>
      </c>
      <c r="M124" s="97" t="s">
        <v>55</v>
      </c>
    </row>
    <row r="125" customFormat="false" ht="16.5" hidden="false" customHeight="false" outlineLevel="0" collapsed="false">
      <c r="D125" s="95" t="s">
        <v>217</v>
      </c>
      <c r="E125" s="85" t="n">
        <v>125</v>
      </c>
      <c r="F125" s="81"/>
      <c r="G125" s="81"/>
      <c r="H125" s="82"/>
      <c r="I125" s="86" t="s">
        <v>51</v>
      </c>
      <c r="J125" s="82" t="s">
        <v>52</v>
      </c>
      <c r="K125" s="86" t="s">
        <v>53</v>
      </c>
      <c r="L125" s="82" t="s">
        <v>54</v>
      </c>
      <c r="M125" s="97" t="s">
        <v>55</v>
      </c>
    </row>
    <row r="126" customFormat="false" ht="16.5" hidden="false" customHeight="false" outlineLevel="0" collapsed="false">
      <c r="D126" s="95" t="s">
        <v>218</v>
      </c>
      <c r="E126" s="85" t="n">
        <v>126</v>
      </c>
      <c r="F126" s="81"/>
      <c r="G126" s="81"/>
      <c r="H126" s="82"/>
      <c r="I126" s="94"/>
      <c r="J126" s="82" t="s">
        <v>52</v>
      </c>
      <c r="K126" s="86" t="s">
        <v>53</v>
      </c>
      <c r="L126" s="82" t="s">
        <v>54</v>
      </c>
      <c r="M126" s="97" t="s">
        <v>55</v>
      </c>
    </row>
    <row r="127" customFormat="false" ht="16.5" hidden="false" customHeight="false" outlineLevel="0" collapsed="false">
      <c r="D127" s="95" t="s">
        <v>219</v>
      </c>
      <c r="E127" s="85" t="n">
        <v>127</v>
      </c>
      <c r="F127" s="81"/>
      <c r="G127" s="81"/>
      <c r="H127" s="82"/>
      <c r="I127" s="86" t="s">
        <v>51</v>
      </c>
      <c r="J127" s="82" t="s">
        <v>52</v>
      </c>
      <c r="K127" s="86" t="s">
        <v>53</v>
      </c>
      <c r="L127" s="82" t="s">
        <v>54</v>
      </c>
      <c r="M127" s="97" t="s">
        <v>55</v>
      </c>
    </row>
    <row r="128" customFormat="false" ht="16.5" hidden="false" customHeight="false" outlineLevel="0" collapsed="false">
      <c r="D128" s="95" t="s">
        <v>220</v>
      </c>
      <c r="E128" s="85" t="n">
        <v>128</v>
      </c>
      <c r="F128" s="81"/>
      <c r="G128" s="81"/>
      <c r="H128" s="82"/>
      <c r="I128" s="94"/>
      <c r="J128" s="82" t="s">
        <v>52</v>
      </c>
      <c r="K128" s="86" t="s">
        <v>53</v>
      </c>
      <c r="L128" s="82" t="s">
        <v>54</v>
      </c>
      <c r="M128" s="97" t="s">
        <v>55</v>
      </c>
    </row>
    <row r="129" customFormat="false" ht="16.5" hidden="false" customHeight="false" outlineLevel="0" collapsed="false">
      <c r="D129" s="95" t="s">
        <v>221</v>
      </c>
      <c r="E129" s="85" t="n">
        <v>129</v>
      </c>
      <c r="F129" s="81"/>
      <c r="G129" s="81"/>
      <c r="H129" s="82"/>
      <c r="I129" s="94"/>
      <c r="J129" s="82" t="s">
        <v>52</v>
      </c>
      <c r="K129" s="86" t="s">
        <v>53</v>
      </c>
      <c r="L129" s="82" t="s">
        <v>54</v>
      </c>
      <c r="M129" s="97" t="s">
        <v>55</v>
      </c>
    </row>
    <row r="130" customFormat="false" ht="16.5" hidden="false" customHeight="false" outlineLevel="0" collapsed="false">
      <c r="D130" s="95" t="s">
        <v>222</v>
      </c>
      <c r="E130" s="85" t="n">
        <v>130</v>
      </c>
      <c r="F130" s="81"/>
      <c r="G130" s="81"/>
      <c r="H130" s="82"/>
      <c r="I130" s="86" t="s">
        <v>51</v>
      </c>
      <c r="J130" s="82" t="s">
        <v>52</v>
      </c>
      <c r="K130" s="86" t="s">
        <v>53</v>
      </c>
      <c r="L130" s="82" t="s">
        <v>54</v>
      </c>
      <c r="M130" s="97" t="s">
        <v>55</v>
      </c>
    </row>
    <row r="131" customFormat="false" ht="16.5" hidden="false" customHeight="false" outlineLevel="0" collapsed="false">
      <c r="D131" s="95" t="s">
        <v>223</v>
      </c>
      <c r="E131" s="85" t="n">
        <v>131</v>
      </c>
      <c r="F131" s="81"/>
      <c r="G131" s="81"/>
      <c r="H131" s="82" t="s">
        <v>50</v>
      </c>
      <c r="I131" s="86" t="s">
        <v>51</v>
      </c>
      <c r="J131" s="82" t="s">
        <v>52</v>
      </c>
      <c r="K131" s="86" t="s">
        <v>53</v>
      </c>
      <c r="L131" s="82" t="s">
        <v>54</v>
      </c>
      <c r="M131" s="97" t="s">
        <v>55</v>
      </c>
    </row>
    <row r="132" customFormat="false" ht="16.5" hidden="false" customHeight="false" outlineLevel="0" collapsed="false">
      <c r="D132" s="95" t="s">
        <v>224</v>
      </c>
      <c r="E132" s="85" t="n">
        <v>132</v>
      </c>
      <c r="F132" s="81"/>
      <c r="G132" s="81"/>
      <c r="H132" s="82"/>
      <c r="I132" s="94"/>
      <c r="J132" s="82" t="s">
        <v>52</v>
      </c>
      <c r="K132" s="86" t="s">
        <v>53</v>
      </c>
      <c r="L132" s="82" t="s">
        <v>54</v>
      </c>
      <c r="M132" s="97" t="s">
        <v>55</v>
      </c>
    </row>
    <row r="133" customFormat="false" ht="16.5" hidden="false" customHeight="false" outlineLevel="0" collapsed="false">
      <c r="D133" s="95" t="s">
        <v>225</v>
      </c>
      <c r="E133" s="85" t="n">
        <v>133</v>
      </c>
      <c r="F133" s="81"/>
      <c r="G133" s="81"/>
      <c r="H133" s="82"/>
      <c r="I133" s="94"/>
      <c r="J133" s="82" t="s">
        <v>52</v>
      </c>
      <c r="K133" s="86" t="s">
        <v>53</v>
      </c>
      <c r="L133" s="82" t="s">
        <v>54</v>
      </c>
      <c r="M133" s="97" t="s">
        <v>55</v>
      </c>
    </row>
    <row r="134" customFormat="false" ht="16.5" hidden="false" customHeight="false" outlineLevel="0" collapsed="false">
      <c r="D134" s="95" t="s">
        <v>226</v>
      </c>
      <c r="E134" s="85" t="n">
        <v>134</v>
      </c>
      <c r="F134" s="81"/>
      <c r="G134" s="81"/>
      <c r="H134" s="82"/>
      <c r="I134" s="94"/>
      <c r="J134" s="82" t="s">
        <v>52</v>
      </c>
      <c r="K134" s="86" t="s">
        <v>53</v>
      </c>
      <c r="L134" s="82" t="s">
        <v>54</v>
      </c>
      <c r="M134" s="97" t="s">
        <v>55</v>
      </c>
    </row>
    <row r="135" customFormat="false" ht="16.5" hidden="false" customHeight="false" outlineLevel="0" collapsed="false">
      <c r="D135" s="95" t="s">
        <v>227</v>
      </c>
      <c r="E135" s="85" t="n">
        <v>135</v>
      </c>
      <c r="F135" s="81"/>
      <c r="G135" s="81"/>
      <c r="H135" s="82"/>
      <c r="I135" s="86" t="s">
        <v>51</v>
      </c>
      <c r="J135" s="82" t="s">
        <v>52</v>
      </c>
      <c r="K135" s="86" t="s">
        <v>53</v>
      </c>
      <c r="L135" s="82" t="s">
        <v>54</v>
      </c>
      <c r="M135" s="97" t="s">
        <v>55</v>
      </c>
    </row>
    <row r="136" customFormat="false" ht="16.5" hidden="false" customHeight="false" outlineLevel="0" collapsed="false">
      <c r="D136" s="95" t="s">
        <v>228</v>
      </c>
      <c r="E136" s="85" t="n">
        <v>136</v>
      </c>
      <c r="F136" s="81"/>
      <c r="G136" s="81"/>
      <c r="H136" s="82"/>
      <c r="I136" s="94"/>
      <c r="J136" s="82" t="s">
        <v>52</v>
      </c>
      <c r="K136" s="86" t="s">
        <v>53</v>
      </c>
      <c r="L136" s="82" t="s">
        <v>54</v>
      </c>
      <c r="M136" s="97" t="s">
        <v>55</v>
      </c>
    </row>
    <row r="137" customFormat="false" ht="16.5" hidden="false" customHeight="false" outlineLevel="0" collapsed="false">
      <c r="D137" s="95" t="s">
        <v>229</v>
      </c>
      <c r="E137" s="85" t="n">
        <v>137</v>
      </c>
      <c r="F137" s="81"/>
      <c r="G137" s="81"/>
      <c r="H137" s="82"/>
      <c r="I137" s="94"/>
      <c r="J137" s="82" t="s">
        <v>52</v>
      </c>
      <c r="K137" s="86" t="s">
        <v>53</v>
      </c>
      <c r="L137" s="82" t="s">
        <v>54</v>
      </c>
      <c r="M137" s="97" t="s">
        <v>55</v>
      </c>
    </row>
    <row r="138" customFormat="false" ht="16.5" hidden="false" customHeight="false" outlineLevel="0" collapsed="false">
      <c r="D138" s="95" t="s">
        <v>230</v>
      </c>
      <c r="E138" s="85" t="n">
        <v>138</v>
      </c>
      <c r="F138" s="81"/>
      <c r="G138" s="81"/>
      <c r="H138" s="82"/>
      <c r="I138" s="94"/>
      <c r="J138" s="82" t="s">
        <v>52</v>
      </c>
      <c r="K138" s="86" t="s">
        <v>53</v>
      </c>
      <c r="L138" s="82" t="s">
        <v>54</v>
      </c>
      <c r="M138" s="97" t="s">
        <v>55</v>
      </c>
    </row>
    <row r="139" customFormat="false" ht="16.5" hidden="false" customHeight="false" outlineLevel="0" collapsed="false">
      <c r="D139" s="95" t="s">
        <v>231</v>
      </c>
      <c r="E139" s="85" t="n">
        <v>139</v>
      </c>
      <c r="F139" s="81"/>
      <c r="G139" s="81"/>
      <c r="H139" s="82"/>
      <c r="I139" s="86" t="s">
        <v>51</v>
      </c>
      <c r="J139" s="82" t="s">
        <v>52</v>
      </c>
      <c r="K139" s="86" t="s">
        <v>53</v>
      </c>
      <c r="L139" s="82" t="s">
        <v>54</v>
      </c>
      <c r="M139" s="97" t="s">
        <v>55</v>
      </c>
    </row>
    <row r="140" customFormat="false" ht="16.5" hidden="false" customHeight="false" outlineLevel="0" collapsed="false">
      <c r="D140" s="95" t="s">
        <v>232</v>
      </c>
      <c r="E140" s="85" t="n">
        <v>140</v>
      </c>
      <c r="F140" s="81"/>
      <c r="G140" s="81"/>
      <c r="H140" s="82"/>
      <c r="I140" s="94"/>
      <c r="J140" s="82" t="s">
        <v>52</v>
      </c>
      <c r="K140" s="86" t="s">
        <v>53</v>
      </c>
      <c r="L140" s="82" t="s">
        <v>54</v>
      </c>
      <c r="M140" s="97" t="s">
        <v>55</v>
      </c>
    </row>
    <row r="141" customFormat="false" ht="16.5" hidden="false" customHeight="false" outlineLevel="0" collapsed="false">
      <c r="D141" s="95" t="s">
        <v>233</v>
      </c>
      <c r="E141" s="85" t="n">
        <v>141</v>
      </c>
      <c r="F141" s="81"/>
      <c r="G141" s="81"/>
      <c r="H141" s="82"/>
      <c r="I141" s="94"/>
      <c r="J141" s="82" t="s">
        <v>52</v>
      </c>
      <c r="K141" s="86" t="s">
        <v>53</v>
      </c>
      <c r="L141" s="82" t="s">
        <v>54</v>
      </c>
      <c r="M141" s="97" t="s">
        <v>55</v>
      </c>
    </row>
    <row r="142" customFormat="false" ht="16.5" hidden="false" customHeight="false" outlineLevel="0" collapsed="false">
      <c r="D142" s="95" t="s">
        <v>234</v>
      </c>
      <c r="E142" s="85" t="n">
        <v>142</v>
      </c>
      <c r="F142" s="81"/>
      <c r="G142" s="81"/>
      <c r="H142" s="82"/>
      <c r="I142" s="94"/>
      <c r="J142" s="82" t="s">
        <v>52</v>
      </c>
      <c r="K142" s="86" t="s">
        <v>53</v>
      </c>
      <c r="L142" s="82" t="s">
        <v>54</v>
      </c>
      <c r="M142" s="97" t="s">
        <v>55</v>
      </c>
    </row>
    <row r="143" customFormat="false" ht="16.5" hidden="false" customHeight="false" outlineLevel="0" collapsed="false">
      <c r="D143" s="95" t="s">
        <v>235</v>
      </c>
      <c r="E143" s="85" t="n">
        <v>143</v>
      </c>
      <c r="F143" s="81"/>
      <c r="G143" s="81"/>
      <c r="H143" s="82"/>
      <c r="I143" s="94"/>
      <c r="J143" s="82" t="s">
        <v>52</v>
      </c>
      <c r="K143" s="86" t="s">
        <v>53</v>
      </c>
      <c r="L143" s="82" t="s">
        <v>54</v>
      </c>
      <c r="M143" s="97" t="s">
        <v>55</v>
      </c>
    </row>
    <row r="144" customFormat="false" ht="16.5" hidden="false" customHeight="false" outlineLevel="0" collapsed="false">
      <c r="D144" s="95" t="s">
        <v>236</v>
      </c>
      <c r="E144" s="85" t="n">
        <v>144</v>
      </c>
      <c r="F144" s="81"/>
      <c r="G144" s="81"/>
      <c r="H144" s="82"/>
      <c r="I144" s="86" t="s">
        <v>51</v>
      </c>
      <c r="J144" s="82" t="s">
        <v>52</v>
      </c>
      <c r="K144" s="86" t="s">
        <v>53</v>
      </c>
      <c r="L144" s="82" t="s">
        <v>54</v>
      </c>
      <c r="M144" s="97" t="s">
        <v>55</v>
      </c>
    </row>
    <row r="145" customFormat="false" ht="16.5" hidden="false" customHeight="false" outlineLevel="0" collapsed="false">
      <c r="D145" s="95" t="s">
        <v>237</v>
      </c>
      <c r="E145" s="85" t="n">
        <v>145</v>
      </c>
      <c r="F145" s="81"/>
      <c r="G145" s="81"/>
      <c r="H145" s="82" t="s">
        <v>50</v>
      </c>
      <c r="I145" s="86" t="s">
        <v>51</v>
      </c>
      <c r="J145" s="82" t="s">
        <v>52</v>
      </c>
      <c r="K145" s="86" t="s">
        <v>53</v>
      </c>
      <c r="L145" s="82" t="s">
        <v>54</v>
      </c>
      <c r="M145" s="97" t="s">
        <v>55</v>
      </c>
    </row>
    <row r="146" customFormat="false" ht="16.5" hidden="false" customHeight="false" outlineLevel="0" collapsed="false">
      <c r="D146" s="95" t="s">
        <v>238</v>
      </c>
      <c r="E146" s="85" t="n">
        <v>146</v>
      </c>
      <c r="F146" s="81"/>
      <c r="G146" s="81"/>
      <c r="H146" s="82"/>
      <c r="I146" s="94"/>
      <c r="J146" s="82" t="s">
        <v>52</v>
      </c>
      <c r="K146" s="86" t="s">
        <v>53</v>
      </c>
      <c r="L146" s="82" t="s">
        <v>54</v>
      </c>
      <c r="M146" s="97" t="s">
        <v>55</v>
      </c>
    </row>
    <row r="147" customFormat="false" ht="16.5" hidden="false" customHeight="false" outlineLevel="0" collapsed="false">
      <c r="D147" s="95" t="s">
        <v>239</v>
      </c>
      <c r="E147" s="85" t="n">
        <v>147</v>
      </c>
      <c r="F147" s="81"/>
      <c r="G147" s="81"/>
      <c r="H147" s="82"/>
      <c r="I147" s="86" t="s">
        <v>51</v>
      </c>
      <c r="J147" s="82" t="s">
        <v>52</v>
      </c>
      <c r="K147" s="86" t="s">
        <v>53</v>
      </c>
      <c r="L147" s="82" t="s">
        <v>54</v>
      </c>
      <c r="M147" s="97" t="s">
        <v>55</v>
      </c>
    </row>
    <row r="148" customFormat="false" ht="16.5" hidden="false" customHeight="false" outlineLevel="0" collapsed="false">
      <c r="D148" s="95" t="s">
        <v>240</v>
      </c>
      <c r="E148" s="85" t="n">
        <v>148</v>
      </c>
      <c r="F148" s="81"/>
      <c r="G148" s="81"/>
      <c r="H148" s="82"/>
      <c r="I148" s="94"/>
      <c r="J148" s="82" t="s">
        <v>52</v>
      </c>
      <c r="K148" s="86" t="s">
        <v>53</v>
      </c>
      <c r="L148" s="82" t="s">
        <v>54</v>
      </c>
      <c r="M148" s="97" t="s">
        <v>55</v>
      </c>
    </row>
    <row r="149" customFormat="false" ht="16.5" hidden="false" customHeight="false" outlineLevel="0" collapsed="false">
      <c r="D149" s="95" t="s">
        <v>241</v>
      </c>
      <c r="E149" s="85" t="n">
        <v>149</v>
      </c>
      <c r="F149" s="81"/>
      <c r="G149" s="81"/>
      <c r="H149" s="82"/>
      <c r="I149" s="86" t="s">
        <v>51</v>
      </c>
      <c r="J149" s="82" t="s">
        <v>52</v>
      </c>
      <c r="K149" s="86" t="s">
        <v>53</v>
      </c>
      <c r="L149" s="82" t="s">
        <v>54</v>
      </c>
      <c r="M149" s="97" t="s">
        <v>55</v>
      </c>
    </row>
    <row r="150" customFormat="false" ht="16.5" hidden="false" customHeight="false" outlineLevel="0" collapsed="false">
      <c r="D150" s="95" t="s">
        <v>242</v>
      </c>
      <c r="E150" s="85" t="n">
        <v>150</v>
      </c>
      <c r="F150" s="81"/>
      <c r="G150" s="81"/>
      <c r="H150" s="82" t="s">
        <v>50</v>
      </c>
      <c r="I150" s="86" t="s">
        <v>51</v>
      </c>
      <c r="J150" s="82" t="s">
        <v>52</v>
      </c>
      <c r="K150" s="86" t="s">
        <v>53</v>
      </c>
      <c r="L150" s="82" t="s">
        <v>54</v>
      </c>
      <c r="M150" s="97" t="s">
        <v>55</v>
      </c>
    </row>
    <row r="151" customFormat="false" ht="16.5" hidden="false" customHeight="false" outlineLevel="0" collapsed="false">
      <c r="D151" s="95" t="s">
        <v>243</v>
      </c>
      <c r="E151" s="85" t="n">
        <v>151</v>
      </c>
      <c r="F151" s="81"/>
      <c r="G151" s="81"/>
      <c r="H151" s="82"/>
      <c r="I151" s="86" t="s">
        <v>51</v>
      </c>
      <c r="J151" s="82" t="s">
        <v>52</v>
      </c>
      <c r="K151" s="86" t="s">
        <v>53</v>
      </c>
      <c r="L151" s="82" t="s">
        <v>54</v>
      </c>
      <c r="M151" s="97" t="s">
        <v>55</v>
      </c>
    </row>
    <row r="152" customFormat="false" ht="16.5" hidden="false" customHeight="false" outlineLevel="0" collapsed="false">
      <c r="D152" s="95" t="s">
        <v>244</v>
      </c>
      <c r="E152" s="85" t="n">
        <v>152</v>
      </c>
      <c r="F152" s="81"/>
      <c r="G152" s="81"/>
      <c r="H152" s="82"/>
      <c r="I152" s="86" t="s">
        <v>51</v>
      </c>
      <c r="J152" s="82" t="s">
        <v>52</v>
      </c>
      <c r="K152" s="86" t="s">
        <v>53</v>
      </c>
      <c r="L152" s="82" t="s">
        <v>54</v>
      </c>
      <c r="M152" s="97" t="s">
        <v>55</v>
      </c>
    </row>
    <row r="153" customFormat="false" ht="16.5" hidden="false" customHeight="false" outlineLevel="0" collapsed="false">
      <c r="D153" s="95" t="s">
        <v>245</v>
      </c>
      <c r="E153" s="85" t="n">
        <v>153</v>
      </c>
      <c r="F153" s="81"/>
      <c r="G153" s="81"/>
      <c r="H153" s="82"/>
      <c r="I153" s="86" t="s">
        <v>51</v>
      </c>
      <c r="J153" s="82" t="s">
        <v>52</v>
      </c>
      <c r="K153" s="86" t="s">
        <v>53</v>
      </c>
      <c r="L153" s="82" t="s">
        <v>54</v>
      </c>
      <c r="M153" s="97" t="s">
        <v>55</v>
      </c>
    </row>
    <row r="154" customFormat="false" ht="16.5" hidden="false" customHeight="false" outlineLevel="0" collapsed="false">
      <c r="D154" s="95" t="s">
        <v>246</v>
      </c>
      <c r="E154" s="85" t="n">
        <v>154</v>
      </c>
      <c r="F154" s="81"/>
      <c r="G154" s="81"/>
      <c r="H154" s="82"/>
      <c r="I154" s="86" t="s">
        <v>51</v>
      </c>
      <c r="J154" s="82" t="s">
        <v>52</v>
      </c>
      <c r="K154" s="86" t="s">
        <v>53</v>
      </c>
      <c r="L154" s="82" t="s">
        <v>54</v>
      </c>
      <c r="M154" s="97" t="s">
        <v>55</v>
      </c>
    </row>
    <row r="155" customFormat="false" ht="16.5" hidden="false" customHeight="false" outlineLevel="0" collapsed="false">
      <c r="D155" s="95" t="s">
        <v>247</v>
      </c>
      <c r="E155" s="85" t="n">
        <v>155</v>
      </c>
      <c r="F155" s="81"/>
      <c r="G155" s="81"/>
      <c r="H155" s="82"/>
      <c r="I155" s="86" t="s">
        <v>51</v>
      </c>
      <c r="J155" s="82" t="s">
        <v>52</v>
      </c>
      <c r="K155" s="86" t="s">
        <v>53</v>
      </c>
      <c r="L155" s="82" t="s">
        <v>54</v>
      </c>
      <c r="M155" s="97" t="s">
        <v>55</v>
      </c>
    </row>
    <row r="156" customFormat="false" ht="16.5" hidden="false" customHeight="false" outlineLevel="0" collapsed="false">
      <c r="D156" s="95" t="s">
        <v>248</v>
      </c>
      <c r="E156" s="85" t="n">
        <v>156</v>
      </c>
      <c r="F156" s="81"/>
      <c r="G156" s="81"/>
      <c r="H156" s="82"/>
      <c r="I156" s="86" t="s">
        <v>51</v>
      </c>
      <c r="J156" s="82" t="s">
        <v>52</v>
      </c>
      <c r="K156" s="86" t="s">
        <v>53</v>
      </c>
      <c r="L156" s="82" t="s">
        <v>54</v>
      </c>
      <c r="M156" s="97" t="s">
        <v>55</v>
      </c>
    </row>
    <row r="157" customFormat="false" ht="16.5" hidden="false" customHeight="false" outlineLevel="0" collapsed="false">
      <c r="D157" s="95" t="s">
        <v>249</v>
      </c>
      <c r="E157" s="85" t="n">
        <v>157</v>
      </c>
      <c r="F157" s="81"/>
      <c r="G157" s="81"/>
      <c r="H157" s="82"/>
      <c r="I157" s="86" t="s">
        <v>51</v>
      </c>
      <c r="J157" s="82" t="s">
        <v>52</v>
      </c>
      <c r="K157" s="86" t="s">
        <v>53</v>
      </c>
      <c r="L157" s="82" t="s">
        <v>54</v>
      </c>
      <c r="M157" s="97" t="s">
        <v>55</v>
      </c>
    </row>
    <row r="158" customFormat="false" ht="16.5" hidden="false" customHeight="false" outlineLevel="0" collapsed="false">
      <c r="D158" s="95" t="s">
        <v>250</v>
      </c>
      <c r="E158" s="85" t="n">
        <v>158</v>
      </c>
      <c r="F158" s="81"/>
      <c r="G158" s="81"/>
      <c r="H158" s="82"/>
      <c r="I158" s="94"/>
      <c r="J158" s="82" t="s">
        <v>52</v>
      </c>
      <c r="K158" s="86" t="s">
        <v>53</v>
      </c>
      <c r="L158" s="82" t="s">
        <v>54</v>
      </c>
      <c r="M158" s="97" t="s">
        <v>55</v>
      </c>
    </row>
    <row r="159" customFormat="false" ht="16.5" hidden="false" customHeight="false" outlineLevel="0" collapsed="false">
      <c r="D159" s="95" t="s">
        <v>251</v>
      </c>
      <c r="E159" s="85" t="n">
        <v>159</v>
      </c>
      <c r="F159" s="81"/>
      <c r="G159" s="81"/>
      <c r="H159" s="82"/>
      <c r="I159" s="86" t="s">
        <v>51</v>
      </c>
      <c r="J159" s="82" t="s">
        <v>52</v>
      </c>
      <c r="K159" s="86" t="s">
        <v>53</v>
      </c>
      <c r="L159" s="82" t="s">
        <v>54</v>
      </c>
      <c r="M159" s="97" t="s">
        <v>55</v>
      </c>
    </row>
    <row r="160" customFormat="false" ht="16.5" hidden="false" customHeight="false" outlineLevel="0" collapsed="false">
      <c r="D160" s="95" t="s">
        <v>252</v>
      </c>
      <c r="E160" s="85" t="n">
        <v>160</v>
      </c>
      <c r="F160" s="81"/>
      <c r="G160" s="81"/>
      <c r="H160" s="82"/>
      <c r="I160" s="94"/>
      <c r="J160" s="82" t="s">
        <v>52</v>
      </c>
      <c r="K160" s="86" t="s">
        <v>53</v>
      </c>
      <c r="L160" s="82" t="s">
        <v>54</v>
      </c>
      <c r="M160" s="97" t="s">
        <v>55</v>
      </c>
    </row>
    <row r="161" customFormat="false" ht="16.5" hidden="false" customHeight="false" outlineLevel="0" collapsed="false">
      <c r="D161" s="95" t="s">
        <v>253</v>
      </c>
      <c r="E161" s="85" t="n">
        <v>161</v>
      </c>
      <c r="F161" s="81"/>
      <c r="G161" s="81"/>
      <c r="H161" s="82"/>
      <c r="I161" s="94"/>
      <c r="J161" s="82" t="s">
        <v>52</v>
      </c>
      <c r="K161" s="86" t="s">
        <v>53</v>
      </c>
      <c r="L161" s="82" t="s">
        <v>54</v>
      </c>
      <c r="M161" s="97" t="s">
        <v>55</v>
      </c>
    </row>
    <row r="162" customFormat="false" ht="16.5" hidden="false" customHeight="false" outlineLevel="0" collapsed="false">
      <c r="D162" s="95" t="s">
        <v>254</v>
      </c>
      <c r="E162" s="85" t="n">
        <v>162</v>
      </c>
      <c r="F162" s="81"/>
      <c r="G162" s="81"/>
      <c r="H162" s="82"/>
      <c r="I162" s="86" t="s">
        <v>51</v>
      </c>
      <c r="J162" s="82" t="s">
        <v>52</v>
      </c>
      <c r="K162" s="86" t="s">
        <v>53</v>
      </c>
      <c r="L162" s="82" t="s">
        <v>54</v>
      </c>
      <c r="M162" s="97" t="s">
        <v>55</v>
      </c>
    </row>
    <row r="163" customFormat="false" ht="16.5" hidden="false" customHeight="false" outlineLevel="0" collapsed="false">
      <c r="D163" s="95" t="s">
        <v>255</v>
      </c>
      <c r="E163" s="85" t="n">
        <v>163</v>
      </c>
      <c r="F163" s="81"/>
      <c r="G163" s="81"/>
      <c r="H163" s="82"/>
      <c r="I163" s="86" t="s">
        <v>51</v>
      </c>
      <c r="J163" s="82" t="s">
        <v>52</v>
      </c>
      <c r="K163" s="86" t="s">
        <v>53</v>
      </c>
      <c r="L163" s="82" t="s">
        <v>54</v>
      </c>
      <c r="M163" s="97" t="s">
        <v>55</v>
      </c>
    </row>
    <row r="164" customFormat="false" ht="16.5" hidden="false" customHeight="false" outlineLevel="0" collapsed="false">
      <c r="D164" s="95" t="s">
        <v>256</v>
      </c>
      <c r="E164" s="85" t="n">
        <v>164</v>
      </c>
      <c r="F164" s="81"/>
      <c r="G164" s="81"/>
      <c r="H164" s="82"/>
      <c r="I164" s="86" t="s">
        <v>51</v>
      </c>
      <c r="J164" s="82" t="s">
        <v>52</v>
      </c>
      <c r="K164" s="86" t="s">
        <v>53</v>
      </c>
      <c r="L164" s="82" t="s">
        <v>54</v>
      </c>
      <c r="M164" s="97" t="s">
        <v>55</v>
      </c>
    </row>
    <row r="165" customFormat="false" ht="16.5" hidden="false" customHeight="false" outlineLevel="0" collapsed="false">
      <c r="D165" s="95" t="s">
        <v>257</v>
      </c>
      <c r="E165" s="85" t="n">
        <v>165</v>
      </c>
      <c r="F165" s="81"/>
      <c r="G165" s="81"/>
      <c r="H165" s="82" t="s">
        <v>50</v>
      </c>
      <c r="I165" s="86" t="s">
        <v>51</v>
      </c>
      <c r="J165" s="82" t="s">
        <v>52</v>
      </c>
      <c r="K165" s="86" t="s">
        <v>53</v>
      </c>
      <c r="L165" s="82" t="s">
        <v>54</v>
      </c>
      <c r="M165" s="97" t="s">
        <v>55</v>
      </c>
    </row>
    <row r="166" customFormat="false" ht="16.5" hidden="false" customHeight="false" outlineLevel="0" collapsed="false">
      <c r="D166" s="95" t="s">
        <v>258</v>
      </c>
      <c r="E166" s="85" t="n">
        <v>166</v>
      </c>
      <c r="F166" s="81"/>
      <c r="G166" s="81"/>
      <c r="H166" s="82"/>
      <c r="I166" s="86" t="s">
        <v>51</v>
      </c>
      <c r="J166" s="82" t="s">
        <v>52</v>
      </c>
      <c r="K166" s="86" t="s">
        <v>53</v>
      </c>
      <c r="L166" s="82" t="s">
        <v>54</v>
      </c>
      <c r="M166" s="97" t="s">
        <v>55</v>
      </c>
    </row>
    <row r="167" customFormat="false" ht="16.5" hidden="false" customHeight="false" outlineLevel="0" collapsed="false">
      <c r="D167" s="95" t="s">
        <v>259</v>
      </c>
      <c r="E167" s="85" t="n">
        <v>167</v>
      </c>
      <c r="F167" s="81"/>
      <c r="G167" s="81"/>
      <c r="H167" s="82"/>
      <c r="I167" s="94"/>
      <c r="J167" s="82" t="s">
        <v>52</v>
      </c>
      <c r="K167" s="86" t="s">
        <v>53</v>
      </c>
      <c r="L167" s="82" t="s">
        <v>54</v>
      </c>
      <c r="M167" s="97" t="s">
        <v>55</v>
      </c>
    </row>
    <row r="168" customFormat="false" ht="16.5" hidden="false" customHeight="false" outlineLevel="0" collapsed="false">
      <c r="D168" s="95" t="s">
        <v>260</v>
      </c>
      <c r="E168" s="85" t="n">
        <v>168</v>
      </c>
      <c r="F168" s="81"/>
      <c r="G168" s="81"/>
      <c r="H168" s="82"/>
      <c r="I168" s="94"/>
      <c r="J168" s="82" t="s">
        <v>52</v>
      </c>
      <c r="K168" s="86" t="s">
        <v>53</v>
      </c>
      <c r="L168" s="82" t="s">
        <v>54</v>
      </c>
      <c r="M168" s="97" t="s">
        <v>55</v>
      </c>
    </row>
    <row r="169" customFormat="false" ht="16.5" hidden="false" customHeight="false" outlineLevel="0" collapsed="false">
      <c r="D169" s="95" t="s">
        <v>261</v>
      </c>
      <c r="E169" s="85" t="n">
        <v>169</v>
      </c>
      <c r="F169" s="81"/>
      <c r="G169" s="81"/>
      <c r="H169" s="82"/>
      <c r="I169" s="94"/>
      <c r="J169" s="82" t="s">
        <v>52</v>
      </c>
      <c r="K169" s="86" t="s">
        <v>53</v>
      </c>
      <c r="L169" s="82" t="s">
        <v>54</v>
      </c>
      <c r="M169" s="97" t="s">
        <v>55</v>
      </c>
    </row>
    <row r="170" customFormat="false" ht="16.5" hidden="false" customHeight="false" outlineLevel="0" collapsed="false">
      <c r="D170" s="95" t="s">
        <v>262</v>
      </c>
      <c r="E170" s="85" t="n">
        <v>170</v>
      </c>
      <c r="F170" s="81"/>
      <c r="G170" s="81"/>
      <c r="H170" s="82"/>
      <c r="I170" s="94"/>
      <c r="J170" s="82" t="s">
        <v>52</v>
      </c>
      <c r="K170" s="86" t="s">
        <v>53</v>
      </c>
      <c r="L170" s="82" t="s">
        <v>54</v>
      </c>
      <c r="M170" s="97" t="s">
        <v>55</v>
      </c>
    </row>
    <row r="171" customFormat="false" ht="16.5" hidden="false" customHeight="false" outlineLevel="0" collapsed="false">
      <c r="D171" s="95" t="s">
        <v>263</v>
      </c>
      <c r="E171" s="85" t="n">
        <v>171</v>
      </c>
      <c r="F171" s="81"/>
      <c r="G171" s="81"/>
      <c r="H171" s="82"/>
      <c r="I171" s="94"/>
      <c r="J171" s="82" t="s">
        <v>52</v>
      </c>
      <c r="K171" s="86" t="s">
        <v>53</v>
      </c>
      <c r="L171" s="82" t="s">
        <v>54</v>
      </c>
      <c r="M171" s="97" t="s">
        <v>55</v>
      </c>
    </row>
    <row r="172" customFormat="false" ht="16.5" hidden="false" customHeight="false" outlineLevel="0" collapsed="false">
      <c r="D172" s="95" t="s">
        <v>264</v>
      </c>
      <c r="E172" s="85" t="n">
        <v>172</v>
      </c>
      <c r="F172" s="81"/>
      <c r="G172" s="81"/>
      <c r="H172" s="82" t="s">
        <v>50</v>
      </c>
      <c r="I172" s="86" t="s">
        <v>51</v>
      </c>
      <c r="J172" s="82" t="s">
        <v>52</v>
      </c>
      <c r="K172" s="86" t="s">
        <v>53</v>
      </c>
      <c r="L172" s="82" t="s">
        <v>54</v>
      </c>
      <c r="M172" s="97" t="s">
        <v>55</v>
      </c>
    </row>
    <row r="173" customFormat="false" ht="16.5" hidden="false" customHeight="false" outlineLevel="0" collapsed="false">
      <c r="D173" s="95" t="s">
        <v>265</v>
      </c>
      <c r="E173" s="85" t="n">
        <v>173</v>
      </c>
      <c r="F173" s="81"/>
      <c r="G173" s="81"/>
      <c r="H173" s="82"/>
      <c r="I173" s="86" t="s">
        <v>51</v>
      </c>
      <c r="J173" s="82" t="s">
        <v>52</v>
      </c>
      <c r="K173" s="86" t="s">
        <v>53</v>
      </c>
      <c r="L173" s="82" t="s">
        <v>54</v>
      </c>
      <c r="M173" s="97" t="s">
        <v>55</v>
      </c>
    </row>
    <row r="174" customFormat="false" ht="16.5" hidden="false" customHeight="false" outlineLevel="0" collapsed="false">
      <c r="D174" s="95" t="s">
        <v>266</v>
      </c>
      <c r="E174" s="85" t="n">
        <v>174</v>
      </c>
      <c r="F174" s="81"/>
      <c r="G174" s="81"/>
      <c r="H174" s="82"/>
      <c r="I174" s="86" t="s">
        <v>51</v>
      </c>
      <c r="J174" s="82" t="s">
        <v>52</v>
      </c>
      <c r="K174" s="86" t="s">
        <v>53</v>
      </c>
      <c r="L174" s="82" t="s">
        <v>54</v>
      </c>
      <c r="M174" s="97" t="s">
        <v>55</v>
      </c>
    </row>
    <row r="175" customFormat="false" ht="16.5" hidden="false" customHeight="false" outlineLevel="0" collapsed="false">
      <c r="D175" s="95" t="s">
        <v>267</v>
      </c>
      <c r="E175" s="85" t="n">
        <v>175</v>
      </c>
      <c r="F175" s="81"/>
      <c r="G175" s="81"/>
      <c r="H175" s="82"/>
      <c r="I175" s="94"/>
      <c r="J175" s="82" t="s">
        <v>52</v>
      </c>
      <c r="K175" s="86" t="s">
        <v>53</v>
      </c>
      <c r="L175" s="82" t="s">
        <v>54</v>
      </c>
      <c r="M175" s="97" t="s">
        <v>55</v>
      </c>
    </row>
    <row r="176" customFormat="false" ht="16.5" hidden="false" customHeight="false" outlineLevel="0" collapsed="false">
      <c r="D176" s="95" t="s">
        <v>268</v>
      </c>
      <c r="E176" s="85" t="n">
        <v>176</v>
      </c>
      <c r="F176" s="81"/>
      <c r="G176" s="81"/>
      <c r="H176" s="82"/>
      <c r="I176" s="86" t="s">
        <v>51</v>
      </c>
      <c r="J176" s="82" t="s">
        <v>52</v>
      </c>
      <c r="K176" s="86" t="s">
        <v>53</v>
      </c>
      <c r="L176" s="82" t="s">
        <v>54</v>
      </c>
      <c r="M176" s="97" t="s">
        <v>55</v>
      </c>
    </row>
    <row r="177" customFormat="false" ht="16.5" hidden="false" customHeight="false" outlineLevel="0" collapsed="false">
      <c r="D177" s="95" t="s">
        <v>269</v>
      </c>
      <c r="E177" s="85" t="n">
        <v>177</v>
      </c>
      <c r="F177" s="81"/>
      <c r="G177" s="81"/>
      <c r="H177" s="82"/>
      <c r="I177" s="94"/>
      <c r="J177" s="82" t="s">
        <v>52</v>
      </c>
      <c r="K177" s="86" t="s">
        <v>53</v>
      </c>
      <c r="L177" s="82" t="s">
        <v>54</v>
      </c>
      <c r="M177" s="97" t="s">
        <v>55</v>
      </c>
    </row>
    <row r="178" customFormat="false" ht="16.5" hidden="false" customHeight="false" outlineLevel="0" collapsed="false">
      <c r="D178" s="95" t="s">
        <v>270</v>
      </c>
      <c r="E178" s="85" t="n">
        <v>178</v>
      </c>
      <c r="F178" s="81"/>
      <c r="G178" s="81"/>
      <c r="H178" s="82"/>
      <c r="I178" s="86" t="s">
        <v>51</v>
      </c>
      <c r="J178" s="82" t="s">
        <v>52</v>
      </c>
      <c r="K178" s="86" t="s">
        <v>53</v>
      </c>
      <c r="L178" s="82" t="s">
        <v>54</v>
      </c>
      <c r="M178" s="97" t="s">
        <v>55</v>
      </c>
    </row>
    <row r="179" customFormat="false" ht="16.5" hidden="false" customHeight="false" outlineLevel="0" collapsed="false">
      <c r="D179" s="95" t="s">
        <v>271</v>
      </c>
      <c r="E179" s="85" t="n">
        <v>179</v>
      </c>
      <c r="F179" s="81"/>
      <c r="G179" s="81"/>
      <c r="H179" s="82" t="s">
        <v>50</v>
      </c>
      <c r="I179" s="86" t="s">
        <v>51</v>
      </c>
      <c r="J179" s="82" t="s">
        <v>52</v>
      </c>
      <c r="K179" s="86" t="s">
        <v>53</v>
      </c>
      <c r="L179" s="82" t="s">
        <v>54</v>
      </c>
      <c r="M179" s="97" t="s">
        <v>55</v>
      </c>
    </row>
    <row r="180" customFormat="false" ht="16.5" hidden="false" customHeight="false" outlineLevel="0" collapsed="false">
      <c r="D180" s="95" t="s">
        <v>272</v>
      </c>
      <c r="E180" s="85" t="n">
        <v>180</v>
      </c>
      <c r="F180" s="81"/>
      <c r="G180" s="81"/>
      <c r="H180" s="82"/>
      <c r="I180" s="86" t="s">
        <v>51</v>
      </c>
      <c r="J180" s="82" t="s">
        <v>52</v>
      </c>
      <c r="K180" s="86" t="s">
        <v>53</v>
      </c>
      <c r="L180" s="82" t="s">
        <v>54</v>
      </c>
      <c r="M180" s="97" t="s">
        <v>55</v>
      </c>
    </row>
    <row r="181" customFormat="false" ht="16.5" hidden="false" customHeight="false" outlineLevel="0" collapsed="false">
      <c r="D181" s="95" t="s">
        <v>273</v>
      </c>
      <c r="E181" s="85" t="n">
        <v>181</v>
      </c>
      <c r="F181" s="81"/>
      <c r="G181" s="81"/>
      <c r="H181" s="82" t="s">
        <v>50</v>
      </c>
      <c r="I181" s="86" t="s">
        <v>51</v>
      </c>
      <c r="J181" s="82" t="s">
        <v>52</v>
      </c>
      <c r="K181" s="86" t="s">
        <v>53</v>
      </c>
      <c r="L181" s="82" t="s">
        <v>54</v>
      </c>
      <c r="M181" s="97" t="s">
        <v>55</v>
      </c>
    </row>
    <row r="182" customFormat="false" ht="16.5" hidden="false" customHeight="false" outlineLevel="0" collapsed="false">
      <c r="D182" s="95" t="s">
        <v>274</v>
      </c>
      <c r="E182" s="85" t="n">
        <v>182</v>
      </c>
      <c r="F182" s="81"/>
      <c r="G182" s="81"/>
      <c r="H182" s="82"/>
      <c r="I182" s="94"/>
      <c r="J182" s="82" t="s">
        <v>52</v>
      </c>
      <c r="K182" s="86" t="s">
        <v>53</v>
      </c>
      <c r="L182" s="82" t="s">
        <v>54</v>
      </c>
      <c r="M182" s="97" t="s">
        <v>55</v>
      </c>
    </row>
    <row r="183" customFormat="false" ht="16.5" hidden="false" customHeight="false" outlineLevel="0" collapsed="false">
      <c r="D183" s="95" t="s">
        <v>275</v>
      </c>
      <c r="E183" s="85" t="n">
        <v>183</v>
      </c>
      <c r="F183" s="81"/>
      <c r="G183" s="81"/>
      <c r="H183" s="82"/>
      <c r="I183" s="94"/>
      <c r="J183" s="82" t="s">
        <v>52</v>
      </c>
      <c r="K183" s="86" t="s">
        <v>53</v>
      </c>
      <c r="L183" s="82" t="s">
        <v>54</v>
      </c>
      <c r="M183" s="97" t="s">
        <v>55</v>
      </c>
    </row>
    <row r="184" customFormat="false" ht="16.5" hidden="false" customHeight="false" outlineLevel="0" collapsed="false">
      <c r="D184" s="95" t="s">
        <v>276</v>
      </c>
      <c r="E184" s="85" t="n">
        <v>184</v>
      </c>
      <c r="F184" s="81"/>
      <c r="G184" s="81"/>
      <c r="H184" s="82"/>
      <c r="I184" s="86" t="s">
        <v>51</v>
      </c>
      <c r="J184" s="82" t="s">
        <v>52</v>
      </c>
      <c r="K184" s="86" t="s">
        <v>53</v>
      </c>
      <c r="L184" s="82" t="s">
        <v>54</v>
      </c>
      <c r="M184" s="97" t="s">
        <v>55</v>
      </c>
    </row>
    <row r="185" customFormat="false" ht="16.5" hidden="false" customHeight="false" outlineLevel="0" collapsed="false">
      <c r="D185" s="95" t="s">
        <v>277</v>
      </c>
      <c r="E185" s="85" t="n">
        <v>185</v>
      </c>
      <c r="F185" s="81"/>
      <c r="G185" s="81"/>
      <c r="H185" s="82"/>
      <c r="I185" s="94"/>
      <c r="J185" s="82" t="s">
        <v>52</v>
      </c>
      <c r="K185" s="86" t="s">
        <v>53</v>
      </c>
      <c r="L185" s="82" t="s">
        <v>54</v>
      </c>
      <c r="M185" s="97" t="s">
        <v>55</v>
      </c>
    </row>
    <row r="186" customFormat="false" ht="16.5" hidden="false" customHeight="false" outlineLevel="0" collapsed="false">
      <c r="D186" s="95" t="s">
        <v>278</v>
      </c>
      <c r="E186" s="85" t="n">
        <v>186</v>
      </c>
      <c r="F186" s="81"/>
      <c r="G186" s="81"/>
      <c r="H186" s="82"/>
      <c r="I186" s="94"/>
      <c r="J186" s="82" t="s">
        <v>52</v>
      </c>
      <c r="K186" s="86" t="s">
        <v>53</v>
      </c>
      <c r="L186" s="82" t="s">
        <v>54</v>
      </c>
      <c r="M186" s="97" t="s">
        <v>55</v>
      </c>
    </row>
    <row r="187" customFormat="false" ht="16.5" hidden="false" customHeight="false" outlineLevel="0" collapsed="false">
      <c r="D187" s="95" t="s">
        <v>279</v>
      </c>
      <c r="E187" s="85" t="n">
        <v>187</v>
      </c>
      <c r="F187" s="81"/>
      <c r="G187" s="81"/>
      <c r="H187" s="82"/>
      <c r="I187" s="86" t="s">
        <v>51</v>
      </c>
      <c r="J187" s="82" t="s">
        <v>52</v>
      </c>
      <c r="K187" s="86" t="s">
        <v>53</v>
      </c>
      <c r="L187" s="82" t="s">
        <v>54</v>
      </c>
      <c r="M187" s="97" t="s">
        <v>55</v>
      </c>
    </row>
    <row r="188" customFormat="false" ht="16.5" hidden="false" customHeight="false" outlineLevel="0" collapsed="false">
      <c r="D188" s="95" t="s">
        <v>280</v>
      </c>
      <c r="E188" s="85" t="n">
        <v>188</v>
      </c>
      <c r="F188" s="81"/>
      <c r="G188" s="81"/>
      <c r="H188" s="82"/>
      <c r="I188" s="86" t="s">
        <v>51</v>
      </c>
      <c r="J188" s="82" t="s">
        <v>52</v>
      </c>
      <c r="K188" s="86" t="s">
        <v>53</v>
      </c>
      <c r="L188" s="82" t="s">
        <v>54</v>
      </c>
      <c r="M188" s="97" t="s">
        <v>55</v>
      </c>
    </row>
    <row r="189" customFormat="false" ht="16.5" hidden="false" customHeight="false" outlineLevel="0" collapsed="false">
      <c r="D189" s="95" t="s">
        <v>281</v>
      </c>
      <c r="E189" s="85" t="n">
        <v>189</v>
      </c>
      <c r="F189" s="81"/>
      <c r="G189" s="81"/>
      <c r="H189" s="82"/>
      <c r="I189" s="94"/>
      <c r="J189" s="82" t="s">
        <v>52</v>
      </c>
      <c r="K189" s="86" t="s">
        <v>53</v>
      </c>
      <c r="L189" s="82" t="s">
        <v>54</v>
      </c>
      <c r="M189" s="97" t="s">
        <v>55</v>
      </c>
    </row>
    <row r="190" customFormat="false" ht="16.5" hidden="false" customHeight="false" outlineLevel="0" collapsed="false">
      <c r="D190" s="95" t="s">
        <v>282</v>
      </c>
      <c r="E190" s="85" t="n">
        <v>190</v>
      </c>
      <c r="F190" s="81"/>
      <c r="G190" s="81"/>
      <c r="H190" s="82"/>
      <c r="I190" s="86" t="s">
        <v>51</v>
      </c>
      <c r="J190" s="82" t="s">
        <v>52</v>
      </c>
      <c r="K190" s="86" t="s">
        <v>53</v>
      </c>
      <c r="L190" s="82" t="s">
        <v>54</v>
      </c>
      <c r="M190" s="97" t="s">
        <v>55</v>
      </c>
    </row>
    <row r="191" customFormat="false" ht="16.5" hidden="false" customHeight="false" outlineLevel="0" collapsed="false">
      <c r="D191" s="95" t="s">
        <v>283</v>
      </c>
      <c r="E191" s="85" t="n">
        <v>191</v>
      </c>
      <c r="F191" s="81"/>
      <c r="G191" s="81"/>
      <c r="H191" s="82"/>
      <c r="I191" s="94"/>
      <c r="J191" s="82" t="s">
        <v>52</v>
      </c>
      <c r="K191" s="86" t="s">
        <v>53</v>
      </c>
      <c r="L191" s="82" t="s">
        <v>54</v>
      </c>
      <c r="M191" s="97" t="s">
        <v>55</v>
      </c>
    </row>
    <row r="192" customFormat="false" ht="16.5" hidden="false" customHeight="false" outlineLevel="0" collapsed="false">
      <c r="D192" s="95" t="s">
        <v>284</v>
      </c>
      <c r="E192" s="85" t="n">
        <v>192</v>
      </c>
      <c r="F192" s="81"/>
      <c r="G192" s="81"/>
      <c r="H192" s="82"/>
      <c r="I192" s="86" t="s">
        <v>51</v>
      </c>
      <c r="J192" s="82" t="s">
        <v>52</v>
      </c>
      <c r="K192" s="86" t="s">
        <v>53</v>
      </c>
      <c r="L192" s="82" t="s">
        <v>54</v>
      </c>
      <c r="M192" s="97" t="s">
        <v>55</v>
      </c>
    </row>
    <row r="193" customFormat="false" ht="16.5" hidden="false" customHeight="false" outlineLevel="0" collapsed="false">
      <c r="D193" s="95" t="s">
        <v>285</v>
      </c>
      <c r="E193" s="85" t="n">
        <v>193</v>
      </c>
      <c r="F193" s="81"/>
      <c r="G193" s="81"/>
      <c r="H193" s="82"/>
      <c r="I193" s="94"/>
      <c r="J193" s="82" t="s">
        <v>52</v>
      </c>
      <c r="K193" s="86" t="s">
        <v>53</v>
      </c>
      <c r="L193" s="82" t="s">
        <v>54</v>
      </c>
      <c r="M193" s="97" t="s">
        <v>55</v>
      </c>
    </row>
    <row r="194" customFormat="false" ht="16.5" hidden="false" customHeight="false" outlineLevel="0" collapsed="false">
      <c r="D194" s="95" t="s">
        <v>286</v>
      </c>
      <c r="E194" s="85" t="n">
        <v>194</v>
      </c>
      <c r="F194" s="81"/>
      <c r="G194" s="81"/>
      <c r="H194" s="82"/>
      <c r="I194" s="94"/>
      <c r="J194" s="82" t="s">
        <v>52</v>
      </c>
      <c r="K194" s="86" t="s">
        <v>53</v>
      </c>
      <c r="L194" s="82" t="s">
        <v>54</v>
      </c>
      <c r="M194" s="97" t="s">
        <v>55</v>
      </c>
    </row>
    <row r="195" customFormat="false" ht="16.5" hidden="false" customHeight="false" outlineLevel="0" collapsed="false">
      <c r="D195" s="95" t="s">
        <v>287</v>
      </c>
      <c r="E195" s="85" t="n">
        <v>195</v>
      </c>
      <c r="F195" s="81"/>
      <c r="G195" s="81"/>
      <c r="H195" s="82"/>
      <c r="I195" s="86" t="s">
        <v>51</v>
      </c>
      <c r="J195" s="82" t="s">
        <v>52</v>
      </c>
      <c r="K195" s="86" t="s">
        <v>53</v>
      </c>
      <c r="L195" s="82" t="s">
        <v>54</v>
      </c>
      <c r="M195" s="97" t="s">
        <v>55</v>
      </c>
    </row>
    <row r="196" customFormat="false" ht="16.5" hidden="false" customHeight="false" outlineLevel="0" collapsed="false">
      <c r="D196" s="95" t="s">
        <v>288</v>
      </c>
      <c r="E196" s="85" t="n">
        <v>196</v>
      </c>
      <c r="F196" s="81"/>
      <c r="G196" s="81"/>
      <c r="H196" s="82"/>
      <c r="I196" s="94"/>
      <c r="J196" s="82" t="s">
        <v>52</v>
      </c>
      <c r="K196" s="86" t="s">
        <v>53</v>
      </c>
      <c r="L196" s="82" t="s">
        <v>54</v>
      </c>
      <c r="M196" s="97" t="s">
        <v>55</v>
      </c>
    </row>
    <row r="197" customFormat="false" ht="16.5" hidden="false" customHeight="false" outlineLevel="0" collapsed="false">
      <c r="D197" s="95" t="s">
        <v>289</v>
      </c>
      <c r="E197" s="85" t="n">
        <v>197</v>
      </c>
      <c r="F197" s="81"/>
      <c r="G197" s="81"/>
      <c r="H197" s="82"/>
      <c r="I197" s="94"/>
      <c r="J197" s="82" t="s">
        <v>52</v>
      </c>
      <c r="K197" s="86" t="s">
        <v>53</v>
      </c>
      <c r="L197" s="82" t="s">
        <v>54</v>
      </c>
      <c r="M197" s="97" t="s">
        <v>55</v>
      </c>
    </row>
    <row r="198" customFormat="false" ht="16.5" hidden="false" customHeight="false" outlineLevel="0" collapsed="false">
      <c r="D198" s="95" t="s">
        <v>290</v>
      </c>
      <c r="E198" s="85" t="n">
        <v>198</v>
      </c>
      <c r="F198" s="81"/>
      <c r="G198" s="81"/>
      <c r="H198" s="82"/>
      <c r="I198" s="94"/>
      <c r="J198" s="82" t="s">
        <v>52</v>
      </c>
      <c r="K198" s="86" t="s">
        <v>53</v>
      </c>
      <c r="L198" s="82" t="s">
        <v>54</v>
      </c>
      <c r="M198" s="97" t="s">
        <v>55</v>
      </c>
    </row>
    <row r="199" customFormat="false" ht="16.5" hidden="false" customHeight="false" outlineLevel="0" collapsed="false">
      <c r="D199" s="95" t="s">
        <v>291</v>
      </c>
      <c r="E199" s="85" t="n">
        <v>199</v>
      </c>
      <c r="F199" s="81"/>
      <c r="G199" s="81"/>
      <c r="H199" s="82"/>
      <c r="I199" s="94"/>
      <c r="J199" s="82" t="s">
        <v>52</v>
      </c>
      <c r="K199" s="86" t="s">
        <v>53</v>
      </c>
      <c r="L199" s="82" t="s">
        <v>54</v>
      </c>
      <c r="M199" s="97" t="s">
        <v>55</v>
      </c>
    </row>
    <row r="200" customFormat="false" ht="16.5" hidden="false" customHeight="false" outlineLevel="0" collapsed="false">
      <c r="D200" s="95" t="s">
        <v>292</v>
      </c>
      <c r="E200" s="85" t="n">
        <v>200</v>
      </c>
      <c r="F200" s="81"/>
      <c r="G200" s="81"/>
      <c r="H200" s="82"/>
      <c r="I200" s="94"/>
      <c r="J200" s="82" t="s">
        <v>52</v>
      </c>
      <c r="K200" s="86" t="s">
        <v>53</v>
      </c>
      <c r="L200" s="82" t="s">
        <v>54</v>
      </c>
      <c r="M200" s="97" t="s">
        <v>55</v>
      </c>
    </row>
    <row r="201" customFormat="false" ht="16.5" hidden="false" customHeight="false" outlineLevel="0" collapsed="false">
      <c r="D201" s="95" t="s">
        <v>293</v>
      </c>
      <c r="E201" s="85" t="n">
        <v>201</v>
      </c>
      <c r="F201" s="81"/>
      <c r="G201" s="81"/>
      <c r="H201" s="82"/>
      <c r="I201" s="94"/>
      <c r="J201" s="82" t="s">
        <v>52</v>
      </c>
      <c r="K201" s="86" t="s">
        <v>53</v>
      </c>
      <c r="L201" s="82" t="s">
        <v>54</v>
      </c>
      <c r="M201" s="97" t="s">
        <v>55</v>
      </c>
    </row>
    <row r="202" customFormat="false" ht="16.5" hidden="false" customHeight="false" outlineLevel="0" collapsed="false">
      <c r="D202" s="95" t="s">
        <v>294</v>
      </c>
      <c r="E202" s="85" t="n">
        <v>202</v>
      </c>
      <c r="F202" s="81"/>
      <c r="G202" s="81"/>
      <c r="H202" s="82"/>
      <c r="I202" s="94"/>
      <c r="J202" s="82" t="s">
        <v>52</v>
      </c>
      <c r="K202" s="86" t="s">
        <v>53</v>
      </c>
      <c r="L202" s="82" t="s">
        <v>54</v>
      </c>
      <c r="M202" s="97" t="s">
        <v>55</v>
      </c>
    </row>
    <row r="203" customFormat="false" ht="16.5" hidden="false" customHeight="false" outlineLevel="0" collapsed="false">
      <c r="D203" s="95" t="s">
        <v>295</v>
      </c>
      <c r="E203" s="85" t="n">
        <v>203</v>
      </c>
      <c r="F203" s="81"/>
      <c r="G203" s="81"/>
      <c r="H203" s="82"/>
      <c r="I203" s="86" t="s">
        <v>51</v>
      </c>
      <c r="J203" s="82" t="s">
        <v>52</v>
      </c>
      <c r="K203" s="86" t="s">
        <v>53</v>
      </c>
      <c r="L203" s="82" t="s">
        <v>54</v>
      </c>
      <c r="M203" s="97" t="s">
        <v>55</v>
      </c>
    </row>
    <row r="204" customFormat="false" ht="16.5" hidden="false" customHeight="false" outlineLevel="0" collapsed="false">
      <c r="D204" s="95" t="s">
        <v>296</v>
      </c>
      <c r="E204" s="85" t="n">
        <v>204</v>
      </c>
      <c r="F204" s="81"/>
      <c r="G204" s="81"/>
      <c r="H204" s="82"/>
      <c r="I204" s="94"/>
      <c r="J204" s="82" t="s">
        <v>52</v>
      </c>
      <c r="K204" s="86" t="s">
        <v>53</v>
      </c>
      <c r="L204" s="82" t="s">
        <v>54</v>
      </c>
      <c r="M204" s="97" t="s">
        <v>55</v>
      </c>
    </row>
    <row r="205" customFormat="false" ht="16.5" hidden="false" customHeight="false" outlineLevel="0" collapsed="false">
      <c r="D205" s="95" t="s">
        <v>297</v>
      </c>
      <c r="E205" s="85" t="n">
        <v>205</v>
      </c>
      <c r="F205" s="81"/>
      <c r="G205" s="81"/>
      <c r="H205" s="82"/>
      <c r="I205" s="94"/>
      <c r="J205" s="82" t="s">
        <v>52</v>
      </c>
      <c r="K205" s="86" t="s">
        <v>53</v>
      </c>
      <c r="L205" s="82" t="s">
        <v>54</v>
      </c>
      <c r="M205" s="97" t="s">
        <v>55</v>
      </c>
    </row>
    <row r="206" customFormat="false" ht="16.5" hidden="false" customHeight="false" outlineLevel="0" collapsed="false">
      <c r="D206" s="95" t="s">
        <v>298</v>
      </c>
      <c r="E206" s="85" t="n">
        <v>206</v>
      </c>
      <c r="F206" s="81"/>
      <c r="G206" s="81"/>
      <c r="H206" s="82"/>
      <c r="I206" s="94"/>
      <c r="J206" s="82" t="s">
        <v>52</v>
      </c>
      <c r="K206" s="86" t="s">
        <v>53</v>
      </c>
      <c r="L206" s="82" t="s">
        <v>54</v>
      </c>
      <c r="M206" s="97" t="s">
        <v>55</v>
      </c>
    </row>
    <row r="207" customFormat="false" ht="16.5" hidden="false" customHeight="false" outlineLevel="0" collapsed="false">
      <c r="D207" s="99" t="s">
        <v>299</v>
      </c>
      <c r="E207" s="85" t="n">
        <v>207</v>
      </c>
      <c r="F207" s="81"/>
      <c r="G207" s="81"/>
      <c r="H207" s="82"/>
      <c r="I207" s="94"/>
      <c r="J207" s="82" t="s">
        <v>52</v>
      </c>
      <c r="K207" s="86" t="s">
        <v>53</v>
      </c>
      <c r="L207" s="82" t="s">
        <v>54</v>
      </c>
      <c r="M207" s="97" t="s">
        <v>55</v>
      </c>
    </row>
    <row r="208" customFormat="false" ht="16.5" hidden="false" customHeight="false" outlineLevel="0" collapsed="false">
      <c r="D208" s="95"/>
      <c r="E208" s="85" t="n">
        <v>208</v>
      </c>
      <c r="F208" s="81"/>
      <c r="G208" s="81"/>
      <c r="H208" s="94"/>
      <c r="I208" s="94"/>
      <c r="J208" s="86"/>
      <c r="K208" s="86"/>
      <c r="L208" s="86"/>
      <c r="M208" s="97"/>
    </row>
    <row r="209" customFormat="false" ht="16.5" hidden="false" customHeight="false" outlineLevel="0" collapsed="false">
      <c r="D209" s="95"/>
      <c r="E209" s="85" t="n">
        <v>209</v>
      </c>
      <c r="F209" s="81"/>
      <c r="G209" s="81"/>
      <c r="H209" s="94"/>
      <c r="I209" s="94"/>
      <c r="J209" s="86"/>
      <c r="K209" s="86"/>
      <c r="L209" s="86"/>
      <c r="M209" s="97"/>
    </row>
    <row r="210" customFormat="false" ht="16.5" hidden="false" customHeight="false" outlineLevel="0" collapsed="false">
      <c r="D210" s="95"/>
      <c r="E210" s="85" t="n">
        <v>210</v>
      </c>
      <c r="F210" s="81"/>
      <c r="G210" s="81"/>
      <c r="H210" s="94"/>
      <c r="I210" s="94"/>
      <c r="J210" s="86"/>
      <c r="K210" s="86"/>
      <c r="L210" s="86"/>
      <c r="M210" s="97"/>
    </row>
    <row r="211" customFormat="false" ht="16.5" hidden="false" customHeight="false" outlineLevel="0" collapsed="false">
      <c r="D211" s="95"/>
      <c r="E211" s="85" t="n">
        <v>211</v>
      </c>
      <c r="F211" s="81"/>
      <c r="G211" s="81"/>
      <c r="H211" s="94"/>
      <c r="I211" s="94"/>
      <c r="J211" s="86"/>
      <c r="K211" s="86"/>
      <c r="L211" s="86"/>
      <c r="M211" s="97"/>
    </row>
    <row r="212" customFormat="false" ht="16.5" hidden="false" customHeight="false" outlineLevel="0" collapsed="false">
      <c r="D212" s="95"/>
      <c r="E212" s="85" t="n">
        <v>212</v>
      </c>
      <c r="F212" s="81"/>
      <c r="G212" s="81"/>
      <c r="H212" s="94"/>
      <c r="I212" s="94"/>
      <c r="J212" s="86"/>
      <c r="K212" s="86"/>
      <c r="L212" s="86"/>
      <c r="M212" s="97"/>
    </row>
    <row r="213" customFormat="false" ht="16.5" hidden="false" customHeight="false" outlineLevel="0" collapsed="false">
      <c r="D213" s="95"/>
      <c r="E213" s="85" t="n">
        <v>213</v>
      </c>
      <c r="F213" s="81"/>
      <c r="G213" s="81"/>
      <c r="H213" s="94"/>
      <c r="I213" s="94"/>
      <c r="J213" s="86"/>
      <c r="K213" s="86"/>
      <c r="L213" s="86"/>
      <c r="M213" s="97"/>
    </row>
    <row r="214" customFormat="false" ht="16.5" hidden="false" customHeight="false" outlineLevel="0" collapsed="false">
      <c r="D214" s="95"/>
      <c r="E214" s="85" t="n">
        <v>214</v>
      </c>
      <c r="F214" s="81"/>
      <c r="G214" s="81"/>
      <c r="H214" s="94"/>
      <c r="I214" s="94"/>
      <c r="J214" s="86"/>
      <c r="K214" s="86"/>
      <c r="L214" s="86"/>
      <c r="M214" s="97"/>
    </row>
    <row r="215" customFormat="false" ht="16.5" hidden="false" customHeight="false" outlineLevel="0" collapsed="false">
      <c r="D215" s="95"/>
      <c r="E215" s="85" t="n">
        <v>215</v>
      </c>
      <c r="F215" s="81"/>
      <c r="G215" s="81"/>
      <c r="H215" s="94"/>
      <c r="I215" s="94"/>
      <c r="J215" s="86"/>
      <c r="K215" s="86"/>
      <c r="L215" s="86"/>
      <c r="M215" s="97"/>
    </row>
    <row r="216" customFormat="false" ht="16.5" hidden="false" customHeight="false" outlineLevel="0" collapsed="false">
      <c r="D216" s="95"/>
      <c r="E216" s="85" t="n">
        <v>216</v>
      </c>
      <c r="F216" s="81"/>
      <c r="G216" s="81"/>
      <c r="H216" s="94"/>
      <c r="I216" s="94"/>
      <c r="J216" s="86"/>
      <c r="K216" s="86"/>
      <c r="L216" s="86"/>
      <c r="M216" s="97"/>
    </row>
    <row r="217" customFormat="false" ht="16.5" hidden="false" customHeight="false" outlineLevel="0" collapsed="false">
      <c r="D217" s="95"/>
      <c r="E217" s="85" t="n">
        <v>217</v>
      </c>
      <c r="F217" s="81"/>
      <c r="G217" s="81"/>
      <c r="H217" s="94"/>
      <c r="I217" s="94"/>
      <c r="J217" s="86"/>
      <c r="K217" s="86"/>
      <c r="L217" s="86"/>
      <c r="M217" s="97"/>
    </row>
    <row r="218" customFormat="false" ht="16.5" hidden="false" customHeight="false" outlineLevel="0" collapsed="false">
      <c r="D218" s="95"/>
      <c r="E218" s="85" t="n">
        <v>218</v>
      </c>
      <c r="F218" s="81"/>
      <c r="G218" s="81"/>
      <c r="H218" s="94"/>
      <c r="I218" s="94"/>
      <c r="J218" s="86"/>
      <c r="K218" s="86"/>
      <c r="L218" s="86"/>
      <c r="M218" s="97"/>
    </row>
    <row r="219" customFormat="false" ht="17.25" hidden="false" customHeight="false" outlineLevel="0" collapsed="false">
      <c r="D219" s="100"/>
      <c r="E219" s="85" t="n">
        <v>219</v>
      </c>
      <c r="F219" s="101"/>
      <c r="G219" s="101"/>
      <c r="H219" s="102"/>
      <c r="I219" s="102"/>
      <c r="J219" s="103"/>
      <c r="K219" s="103"/>
      <c r="L219" s="103"/>
      <c r="M219" s="104"/>
    </row>
  </sheetData>
  <mergeCells count="2">
    <mergeCell ref="F1:I1"/>
    <mergeCell ref="J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1:29:40Z</dcterms:created>
  <dc:creator>胡恆驥</dc:creator>
  <dc:description/>
  <dc:language>en-US</dc:language>
  <cp:lastModifiedBy>Windows 使用者</cp:lastModifiedBy>
  <cp:lastPrinted>2012-02-03T09:27:55Z</cp:lastPrinted>
  <dcterms:modified xsi:type="dcterms:W3CDTF">2021-08-23T02:25:16Z</dcterms:modified>
  <cp:revision>0</cp:revision>
  <dc:subject/>
  <dc:title/>
</cp:coreProperties>
</file>