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教學頁" sheetId="1" state="visible" r:id="rId2"/>
    <sheet name="學校（單位）" sheetId="2" state="visible" r:id="rId3"/>
    <sheet name="總表" sheetId="3" state="visible" r:id="rId4"/>
    <sheet name="空白表格" sheetId="4" state="hidden" r:id="rId5"/>
    <sheet name="輸出合併列印" sheetId="5" state="visible" r:id="rId6"/>
    <sheet name="資料庫" sheetId="6" state="hidden" r:id="rId7"/>
  </sheets>
  <definedNames>
    <definedName function="false" hidden="false" localSheetId="2" name="_xlnm.Print_Area" vbProcedure="false">總表!$A:$BM</definedName>
    <definedName function="false" hidden="false" localSheetId="2" name="_xlnm.Print_Titles" vbProcedure="false">總表!$13:$18</definedName>
    <definedName function="false" hidden="false" name="學校" vbProcedure="false">資料庫!$D$1:$D$535</definedName>
    <definedName function="false" hidden="false" name="學校二行" vbProcedure="false">資料庫!$D$1:$E$535</definedName>
    <definedName function="false" hidden="false" name="學校頭" vbProcedure="false">資料庫!$D$1</definedName>
    <definedName function="false" hidden="false" name="年級" vbProcedure="false">資料庫!$A$100:$A$109</definedName>
    <definedName function="false" hidden="false" name="年級頭" vbProcedure="false">資料庫!$A$100</definedName>
    <definedName function="false" hidden="false" name="提報身分" vbProcedure="false">資料庫!$A$21:$A$40</definedName>
    <definedName function="false" hidden="false" name="提報身分頭" vbProcedure="false">資料庫!$A$21</definedName>
    <definedName function="false" hidden="false" name="提報類組" vbProcedure="false">資料庫!$A$1:$A$20</definedName>
    <definedName function="false" hidden="false" name="提報類組頭" vbProcedure="false">資料庫!$A$1</definedName>
    <definedName function="false" hidden="false" name="班別" vbProcedure="false">資料庫!$A$41:$A$48</definedName>
    <definedName function="false" hidden="false" name="班別頭" vbProcedure="false">資料庫!$A$41</definedName>
    <definedName function="false" hidden="false" name="確認障礙別" vbProcedure="false">資料庫!$A$62:$A$80</definedName>
    <definedName function="false" hidden="false" name="確認障礙別頭" vbProcedure="false">資料庫!$A$62</definedName>
    <definedName function="false" hidden="false" name="輸出合併列印" vbProcedure="false">資料庫!$A$82:$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3</xdr:rowOff>
              </xdr:from>
              <xdr:to>
                <xdr:col>14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身分證字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3</xdr:rowOff>
              </xdr:from>
              <xdr:to>
                <xdr:col>17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出生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3</xdr:rowOff>
              </xdr:from>
              <xdr:to>
                <xdr:col>14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（☆☆國小、★★國中、◎◎高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3</xdr:rowOff>
              </xdr:from>
              <xdr:to>
                <xdr:col>26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學生班級（一年愛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3</xdr:rowOff>
              </xdr:from>
              <xdr:to>
                <xdr:col>26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3</xdr:rowOff>
              </xdr:from>
              <xdr:to>
                <xdr:col>25</xdr:col>
                <xdr:colOff>3</xdr:colOff>
                <xdr:row>2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582">
  <si>
    <r>
      <rPr>
        <sz val="12"/>
        <rFont val="Noto Sans"/>
        <family val="2"/>
      </rPr>
      <t xml:space="preserve">東港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請輸入→東港中學</t>
    </r>
  </si>
  <si>
    <t xml:space="preserve">這是您第</t>
  </si>
  <si>
    <t xml:space="preserve">次使用</t>
  </si>
  <si>
    <r>
      <rPr>
        <sz val="12"/>
        <rFont val="Noto Sans"/>
        <family val="2"/>
      </rPr>
      <t xml:space="preserve">枋寮高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請輸入→枋寮中學</t>
    </r>
  </si>
  <si>
    <t xml:space="preserve">來義高中請輸入→來義中學</t>
  </si>
  <si>
    <t xml:space="preserve">大同高中請輸入→大同中學</t>
  </si>
  <si>
    <r>
      <rPr>
        <sz val="12"/>
        <rFont val="Noto Sans"/>
        <family val="2"/>
      </rPr>
      <t xml:space="preserve">瓦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國小請輸入→瓦瑤國小</t>
    </r>
  </si>
  <si>
    <t xml:space="preserve">名子較長的兩間國小→長榮百合國小、附設實驗國小</t>
  </si>
  <si>
    <r>
      <rPr>
        <sz val="10"/>
        <color rgb="FFFF0000"/>
        <rFont val="Noto Sans"/>
        <family val="2"/>
      </rPr>
      <t xml:space="preserve">在使用本檔案之前，假如您之前從來沒使用</t>
    </r>
    <r>
      <rPr>
        <sz val="10"/>
        <color rgb="FFFF0000"/>
        <rFont val="Arial"/>
        <family val="2"/>
      </rPr>
      <t xml:space="preserve">Excel VBA</t>
    </r>
    <r>
      <rPr>
        <sz val="10"/>
        <color rgb="FFFF0000"/>
        <rFont val="Noto Sans"/>
        <family val="2"/>
      </rPr>
      <t xml:space="preserve">的話，請依照下面的步驟操作才能使用喔</t>
    </r>
    <r>
      <rPr>
        <sz val="10"/>
        <color rgb="FFFF0000"/>
        <rFont val="Arial"/>
        <family val="2"/>
      </rPr>
      <t xml:space="preserve">~~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Arial"/>
        <family val="2"/>
      </rPr>
      <t xml:space="preserve">Excel 2003</t>
    </r>
    <r>
      <rPr>
        <sz val="10"/>
        <color rgb="FFFF0000"/>
        <rFont val="Noto Sans"/>
        <family val="2"/>
      </rPr>
      <t xml:space="preserve">為例子：</t>
    </r>
  </si>
  <si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選功能表的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工具</t>
    </r>
    <r>
      <rPr>
        <sz val="10"/>
        <color rgb="FFFF0000"/>
        <rFont val="Arial"/>
        <family val="2"/>
      </rPr>
      <t xml:space="preserve">(T)]==&gt;[</t>
    </r>
    <r>
      <rPr>
        <sz val="10"/>
        <color rgb="FFFF0000"/>
        <rFont val="Noto Sans"/>
        <family val="2"/>
      </rPr>
      <t xml:space="preserve">巨集</t>
    </r>
    <r>
      <rPr>
        <sz val="10"/>
        <color rgb="FFFF0000"/>
        <rFont val="Arial"/>
        <family val="2"/>
      </rPr>
      <t xml:space="preserve">(M)]==&gt;[</t>
    </r>
    <r>
      <rPr>
        <sz val="10"/>
        <color rgb="FFFF0000"/>
        <rFont val="Noto Sans"/>
        <family val="2"/>
      </rPr>
      <t xml:space="preserve">安全性</t>
    </r>
    <r>
      <rPr>
        <sz val="10"/>
        <color rgb="FFFF0000"/>
        <rFont val="Arial"/>
        <family val="2"/>
      </rPr>
      <t xml:space="preserve">(S)]</t>
    </r>
  </si>
  <si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安全性層級 選擇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按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確定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關掉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4.</t>
    </r>
    <r>
      <rPr>
        <sz val="10"/>
        <color rgb="FFFF0000"/>
        <rFont val="Noto Sans"/>
        <family val="2"/>
      </rPr>
      <t xml:space="preserve">重新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輸入校名就大功告成囉！</t>
    </r>
  </si>
  <si>
    <r>
      <rPr>
        <sz val="12"/>
        <rFont val="新細明體"/>
        <family val="1"/>
        <charset val="136"/>
      </rPr>
      <t xml:space="preserve">01.</t>
    </r>
    <r>
      <rPr>
        <sz val="12"/>
        <rFont val="Noto Sans"/>
        <family val="2"/>
      </rPr>
      <t xml:space="preserve">國小暨附幼</t>
    </r>
  </si>
  <si>
    <r>
      <rPr>
        <sz val="12"/>
        <rFont val="新細明體"/>
        <family val="1"/>
        <charset val="136"/>
      </rPr>
      <t xml:space="preserve">02.</t>
    </r>
    <r>
      <rPr>
        <sz val="12"/>
        <rFont val="Noto Sans"/>
        <family val="2"/>
      </rPr>
      <t xml:space="preserve">鄉立幼兒園</t>
    </r>
  </si>
  <si>
    <r>
      <rPr>
        <sz val="12"/>
        <rFont val="新細明體"/>
        <family val="1"/>
        <charset val="136"/>
      </rPr>
      <t xml:space="preserve">03.</t>
    </r>
    <r>
      <rPr>
        <sz val="12"/>
        <rFont val="Noto Sans"/>
        <family val="2"/>
      </rPr>
      <t xml:space="preserve">私立幼兒園</t>
    </r>
  </si>
  <si>
    <r>
      <rPr>
        <sz val="12"/>
        <rFont val="新細明體"/>
        <family val="1"/>
        <charset val="136"/>
      </rPr>
      <t xml:space="preserve">04.</t>
    </r>
    <r>
      <rPr>
        <sz val="12"/>
        <rFont val="Noto Sans"/>
        <family val="2"/>
      </rPr>
      <t xml:space="preserve">非營利幼兒園</t>
    </r>
  </si>
  <si>
    <r>
      <rPr>
        <sz val="12"/>
        <rFont val="新細明體"/>
        <family val="1"/>
        <charset val="136"/>
      </rPr>
      <t xml:space="preserve">05.</t>
    </r>
    <r>
      <rPr>
        <sz val="12"/>
        <rFont val="Noto Sans"/>
        <family val="2"/>
      </rPr>
      <t xml:space="preserve">社區教保中心</t>
    </r>
  </si>
  <si>
    <r>
      <rPr>
        <sz val="12"/>
        <rFont val="新細明體"/>
        <family val="1"/>
        <charset val="136"/>
      </rPr>
      <t xml:space="preserve">06.</t>
    </r>
    <r>
      <rPr>
        <sz val="12"/>
        <rFont val="Noto Sans"/>
        <family val="2"/>
      </rPr>
      <t xml:space="preserve">機構</t>
    </r>
  </si>
  <si>
    <r>
      <rPr>
        <sz val="12"/>
        <rFont val="新細明體"/>
        <family val="1"/>
        <charset val="136"/>
      </rPr>
      <t xml:space="preserve">07.</t>
    </r>
    <r>
      <rPr>
        <sz val="12"/>
        <rFont val="Noto Sans"/>
        <family val="2"/>
      </rPr>
      <t xml:space="preserve">職場互助教保中心</t>
    </r>
  </si>
  <si>
    <t xml:space="preserve">國立屏東特教學校</t>
  </si>
  <si>
    <t xml:space="preserve">三地門鄉立幼兒園</t>
  </si>
  <si>
    <t xml:space="preserve">婦友幼兒園</t>
  </si>
  <si>
    <t xml:space="preserve">復興非營利幼兒園</t>
  </si>
  <si>
    <t xml:space="preserve">馬兒社區教保中心</t>
  </si>
  <si>
    <t xml:space="preserve">勝利之家</t>
  </si>
  <si>
    <t xml:space="preserve">財政部南區國稅局屏東分局職場互助教保服務中心</t>
  </si>
  <si>
    <t xml:space="preserve">屏大附小</t>
  </si>
  <si>
    <t xml:space="preserve">三地門鄉立幼兒園口社分班</t>
  </si>
  <si>
    <t xml:space="preserve">小哈佛幼兒園</t>
  </si>
  <si>
    <t xml:space="preserve">海豐非營利幼兒園</t>
  </si>
  <si>
    <t xml:space="preserve">美園社區教保中心</t>
  </si>
  <si>
    <t xml:space="preserve">伊甸東港早療中心</t>
  </si>
  <si>
    <t xml:space="preserve">台電公司屏東區營業處職場互助教保服務中心</t>
  </si>
  <si>
    <t xml:space="preserve">屏大附小附幼</t>
  </si>
  <si>
    <t xml:space="preserve">三地門鄉立幼兒園青山分班</t>
  </si>
  <si>
    <t xml:space="preserve">幼愛幼兒園</t>
  </si>
  <si>
    <t xml:space="preserve">鶴聲非營利幼兒園</t>
  </si>
  <si>
    <t xml:space="preserve">平和社區教保中心</t>
  </si>
  <si>
    <r>
      <rPr>
        <sz val="12"/>
        <rFont val="Noto Sans"/>
        <family val="2"/>
      </rPr>
      <t xml:space="preserve">伊甸屏北個管中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僅提報</t>
    </r>
    <r>
      <rPr>
        <sz val="12"/>
        <rFont val="新細明體"/>
        <family val="1"/>
        <charset val="136"/>
      </rPr>
      <t xml:space="preserve">)</t>
    </r>
  </si>
  <si>
    <t xml:space="preserve">臺灣屏東地方檢察署職場互助教保服務中心</t>
  </si>
  <si>
    <t xml:space="preserve">中正國小</t>
  </si>
  <si>
    <t xml:space="preserve">三地門鄉立幼兒園青葉分班</t>
  </si>
  <si>
    <t xml:space="preserve">柏克萊幼兒園</t>
  </si>
  <si>
    <t xml:space="preserve">瑞光非營利幼兒園</t>
  </si>
  <si>
    <t xml:space="preserve">佳平社區教保中心</t>
  </si>
  <si>
    <r>
      <rPr>
        <sz val="12"/>
        <rFont val="Noto Sans"/>
        <family val="2"/>
      </rPr>
      <t xml:space="preserve">伊甸屏南個管中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僅提報</t>
    </r>
    <r>
      <rPr>
        <sz val="12"/>
        <rFont val="新細明體"/>
        <family val="1"/>
        <charset val="136"/>
      </rPr>
      <t xml:space="preserve">)</t>
    </r>
  </si>
  <si>
    <t xml:space="preserve">農業部林業及自然保育署屏東分署職場互助教保服務中心</t>
  </si>
  <si>
    <t xml:space="preserve">仁愛國小</t>
  </si>
  <si>
    <t xml:space="preserve">瑪家鄉立幼兒園</t>
  </si>
  <si>
    <t xml:space="preserve">超越幼兒園</t>
  </si>
  <si>
    <t xml:space="preserve">忠孝非營利幼兒園</t>
  </si>
  <si>
    <t xml:space="preserve">旭海社區教保中心</t>
  </si>
  <si>
    <t xml:space="preserve">農科園區職場互助教保服務中心</t>
  </si>
  <si>
    <t xml:space="preserve">仁愛國小附幼</t>
  </si>
  <si>
    <t xml:space="preserve">里港鄉立幼兒園</t>
  </si>
  <si>
    <t xml:space="preserve">大同幼兒園</t>
  </si>
  <si>
    <t xml:space="preserve">歸來非營利幼兒園</t>
  </si>
  <si>
    <t xml:space="preserve">海豐國小</t>
  </si>
  <si>
    <t xml:space="preserve">高樹鄉立幼兒園</t>
  </si>
  <si>
    <t xml:space="preserve">小樹苗幼兒園</t>
  </si>
  <si>
    <t xml:space="preserve">信義非營利幼兒園</t>
  </si>
  <si>
    <t xml:space="preserve">公館國小</t>
  </si>
  <si>
    <t xml:space="preserve">鹽埔鄉立幼兒園</t>
  </si>
  <si>
    <t xml:space="preserve">正心幼兒園</t>
  </si>
  <si>
    <t xml:space="preserve">國防部空軍司令部屏東員工子女非營利幼兒園</t>
  </si>
  <si>
    <t xml:space="preserve">公館國小附幼</t>
  </si>
  <si>
    <t xml:space="preserve">竹田鄉立幼兒園</t>
  </si>
  <si>
    <t xml:space="preserve">愛彌兒幼兒園</t>
  </si>
  <si>
    <t xml:space="preserve">光春非營利幼兒園</t>
  </si>
  <si>
    <t xml:space="preserve">大同國小</t>
  </si>
  <si>
    <t xml:space="preserve">潮州鎮立幼兒園</t>
  </si>
  <si>
    <t xml:space="preserve">中華兒童幼兒園</t>
  </si>
  <si>
    <t xml:space="preserve">海濱非營利幼兒園</t>
  </si>
  <si>
    <t xml:space="preserve">大同國小附幼</t>
  </si>
  <si>
    <t xml:space="preserve">泰武鄉立幼兒園</t>
  </si>
  <si>
    <t xml:space="preserve">道明幼兒園</t>
  </si>
  <si>
    <t xml:space="preserve">東興非營利幼兒園</t>
  </si>
  <si>
    <t xml:space="preserve">鶴聲國小</t>
  </si>
  <si>
    <t xml:space="preserve">泰武鄉立幼兒園萬安分班</t>
  </si>
  <si>
    <t xml:space="preserve">龍華幼兒園</t>
  </si>
  <si>
    <t xml:space="preserve">僑勇非營利幼兒園</t>
  </si>
  <si>
    <t xml:space="preserve">勝利國小</t>
  </si>
  <si>
    <t xml:space="preserve">來義鄉立幼兒園</t>
  </si>
  <si>
    <t xml:space="preserve">屏東友緣幼兒園</t>
  </si>
  <si>
    <t xml:space="preserve">玉田非營利幼兒園</t>
  </si>
  <si>
    <t xml:space="preserve">勝利國小附幼</t>
  </si>
  <si>
    <t xml:space="preserve">來義鄉立幼兒園義林分班</t>
  </si>
  <si>
    <t xml:space="preserve">美金才藝幼兒園</t>
  </si>
  <si>
    <t xml:space="preserve">四維非營利幼兒園</t>
  </si>
  <si>
    <t xml:space="preserve">歸來國小</t>
  </si>
  <si>
    <t xml:space="preserve">萬巒鄉立幼兒園</t>
  </si>
  <si>
    <t xml:space="preserve">上以唐幼兒園</t>
  </si>
  <si>
    <t xml:space="preserve">四維非營利幼兒園新興分班</t>
  </si>
  <si>
    <t xml:space="preserve">民生國小</t>
  </si>
  <si>
    <t xml:space="preserve">萬巒鄉立幼兒園五溝分班</t>
  </si>
  <si>
    <t xml:space="preserve">常春藤幼兒園</t>
  </si>
  <si>
    <t xml:space="preserve">社皮非營利幼兒園</t>
  </si>
  <si>
    <t xml:space="preserve">民生國小附幼</t>
  </si>
  <si>
    <t xml:space="preserve">萬巒鄉立幼兒園泗溝分班</t>
  </si>
  <si>
    <t xml:space="preserve">培華幼兒園</t>
  </si>
  <si>
    <t xml:space="preserve">社皮非營利幼兒園廣安分班</t>
  </si>
  <si>
    <t xml:space="preserve">前進國小</t>
  </si>
  <si>
    <t xml:space="preserve">萬巒鄉立幼兒園成德分班</t>
  </si>
  <si>
    <t xml:space="preserve">學正幼兒園</t>
  </si>
  <si>
    <t xml:space="preserve">長興非營利幼兒園</t>
  </si>
  <si>
    <t xml:space="preserve">前進國小附幼</t>
  </si>
  <si>
    <t xml:space="preserve">萬巒鄉立幼兒園佳和分班</t>
  </si>
  <si>
    <t xml:space="preserve">文化學苑幼兒園</t>
  </si>
  <si>
    <t xml:space="preserve">三多非營利幼兒園</t>
  </si>
  <si>
    <t xml:space="preserve">唐榮國小</t>
  </si>
  <si>
    <t xml:space="preserve">萬巒鄉立幼兒園中興分班</t>
  </si>
  <si>
    <t xml:space="preserve">美加幼兒園</t>
  </si>
  <si>
    <t xml:space="preserve">東寧非營利幼兒園</t>
  </si>
  <si>
    <t xml:space="preserve">唐榮國小附幼</t>
  </si>
  <si>
    <t xml:space="preserve">崁頂鄉立幼兒園</t>
  </si>
  <si>
    <t xml:space="preserve">艾樂芬幼兒園</t>
  </si>
  <si>
    <t xml:space="preserve">國立屏東科技大學員工子女非營利幼兒園</t>
  </si>
  <si>
    <t xml:space="preserve">民和國小</t>
  </si>
  <si>
    <t xml:space="preserve">新埤鄉立幼兒園</t>
  </si>
  <si>
    <t xml:space="preserve">佳佳幼兒園</t>
  </si>
  <si>
    <t xml:space="preserve">建興非營利幼兒園</t>
  </si>
  <si>
    <t xml:space="preserve">民和國小附幼</t>
  </si>
  <si>
    <t xml:space="preserve">琉球鄉立幼兒園</t>
  </si>
  <si>
    <t xml:space="preserve">快樂幼兒園</t>
  </si>
  <si>
    <t xml:space="preserve">仙吉非營利幼兒園</t>
  </si>
  <si>
    <t xml:space="preserve">建國國小</t>
  </si>
  <si>
    <t xml:space="preserve">琉球鄉立幼兒園本福分班</t>
  </si>
  <si>
    <t xml:space="preserve">威利幼兒園</t>
  </si>
  <si>
    <t xml:space="preserve">林邊非營利幼兒園</t>
  </si>
  <si>
    <t xml:space="preserve">建國國小附幼</t>
  </si>
  <si>
    <t xml:space="preserve">琉球鄉立幼兒園中福分班</t>
  </si>
  <si>
    <t xml:space="preserve">龍幼幼兒園</t>
  </si>
  <si>
    <t xml:space="preserve">復興國小</t>
  </si>
  <si>
    <t xml:space="preserve">琉球鄉立幼兒園漁福分班</t>
  </si>
  <si>
    <t xml:space="preserve">華山幼兒園</t>
  </si>
  <si>
    <t xml:space="preserve">忠孝國小</t>
  </si>
  <si>
    <t xml:space="preserve">琉球鄉立幼兒園大福分班</t>
  </si>
  <si>
    <t xml:space="preserve">妙慧幼兒園</t>
  </si>
  <si>
    <t xml:space="preserve">和平國小</t>
  </si>
  <si>
    <t xml:space="preserve">琉球鄉立幼兒園南福分班</t>
  </si>
  <si>
    <t xml:space="preserve">維多莉亞幼兒園</t>
  </si>
  <si>
    <t xml:space="preserve">信義國小</t>
  </si>
  <si>
    <t xml:space="preserve">佳冬鄉立幼兒園</t>
  </si>
  <si>
    <t xml:space="preserve">福爾摩沙幼兒園</t>
  </si>
  <si>
    <t xml:space="preserve">瑞光國小</t>
  </si>
  <si>
    <t xml:space="preserve">枋山鄉立幼兒園</t>
  </si>
  <si>
    <t xml:space="preserve">千葉幼兒園</t>
  </si>
  <si>
    <t xml:space="preserve">崇蘭國小</t>
  </si>
  <si>
    <t xml:space="preserve">枋山鄉立幼兒園枋山分班</t>
  </si>
  <si>
    <t xml:space="preserve">快樂寶貝幼兒園</t>
  </si>
  <si>
    <t xml:space="preserve">麟洛國小</t>
  </si>
  <si>
    <t xml:space="preserve">枋山鄉立幼兒園加祿分班</t>
  </si>
  <si>
    <t xml:space="preserve">屏榮幼兒園</t>
  </si>
  <si>
    <t xml:space="preserve">麟洛國小附幼</t>
  </si>
  <si>
    <t xml:space="preserve">枋山鄉立幼兒園楓港分班</t>
  </si>
  <si>
    <t xml:space="preserve">屏東培正幼兒園</t>
  </si>
  <si>
    <t xml:space="preserve">長興國小</t>
  </si>
  <si>
    <t xml:space="preserve">春日鄉立幼兒園</t>
  </si>
  <si>
    <t xml:space="preserve">育才幼兒園</t>
  </si>
  <si>
    <t xml:space="preserve">繁華國小</t>
  </si>
  <si>
    <t xml:space="preserve">春日鄉立幼兒園古華分班</t>
  </si>
  <si>
    <t xml:space="preserve">原苗幼兒園</t>
  </si>
  <si>
    <t xml:space="preserve">繁華國小附幼</t>
  </si>
  <si>
    <t xml:space="preserve">獅子鄉立幼兒園</t>
  </si>
  <si>
    <t xml:space="preserve">明星幼兒園</t>
  </si>
  <si>
    <t xml:space="preserve">德協國小</t>
  </si>
  <si>
    <t xml:space="preserve">獅子鄉立幼兒園楓林分班</t>
  </si>
  <si>
    <t xml:space="preserve">九如幼兒園</t>
  </si>
  <si>
    <t xml:space="preserve">德協國小附幼</t>
  </si>
  <si>
    <t xml:space="preserve">獅子鄉立幼兒園草埔分班</t>
  </si>
  <si>
    <t xml:space="preserve">九如林肯幼兒園</t>
  </si>
  <si>
    <t xml:space="preserve">里港國小</t>
  </si>
  <si>
    <t xml:space="preserve">獅子鄉立幼兒園南世分班</t>
  </si>
  <si>
    <t xml:space="preserve">育英幼兒園</t>
  </si>
  <si>
    <t xml:space="preserve">里港國小附幼</t>
  </si>
  <si>
    <t xml:space="preserve">車城鄉立幼兒園</t>
  </si>
  <si>
    <t xml:space="preserve">耆老幼兒園</t>
  </si>
  <si>
    <t xml:space="preserve">載興國小</t>
  </si>
  <si>
    <t xml:space="preserve">牡丹鄉立幼兒園</t>
  </si>
  <si>
    <t xml:space="preserve">向日葵幼兒園</t>
  </si>
  <si>
    <t xml:space="preserve">土庫國小</t>
  </si>
  <si>
    <t xml:space="preserve">牡丹鄉立幼兒園牡丹分班</t>
  </si>
  <si>
    <t xml:space="preserve">聖愛幼兒園</t>
  </si>
  <si>
    <t xml:space="preserve">土庫國小附幼</t>
  </si>
  <si>
    <t xml:space="preserve">鳳成幼兒園</t>
  </si>
  <si>
    <t xml:space="preserve">三和國小</t>
  </si>
  <si>
    <t xml:space="preserve">小太陽幼兒園</t>
  </si>
  <si>
    <t xml:space="preserve">塔樓國小</t>
  </si>
  <si>
    <t xml:space="preserve">撒母耳幼兒園</t>
  </si>
  <si>
    <t xml:space="preserve">玉田國小</t>
  </si>
  <si>
    <t xml:space="preserve">芊育幼兒園</t>
  </si>
  <si>
    <t xml:space="preserve">九如國小</t>
  </si>
  <si>
    <t xml:space="preserve">乙幼幼兒園</t>
  </si>
  <si>
    <t xml:space="preserve">九如國小附幼</t>
  </si>
  <si>
    <t xml:space="preserve">仁美幼兒園</t>
  </si>
  <si>
    <t xml:space="preserve">三多國小</t>
  </si>
  <si>
    <t xml:space="preserve">信華幼兒園</t>
  </si>
  <si>
    <t xml:space="preserve">後庄國小</t>
  </si>
  <si>
    <t xml:space="preserve">狄仕耐幼兒園</t>
  </si>
  <si>
    <t xml:space="preserve">後庄國小附幼</t>
  </si>
  <si>
    <t xml:space="preserve">洛陽幼兒園</t>
  </si>
  <si>
    <t xml:space="preserve">惠農國小</t>
  </si>
  <si>
    <t xml:space="preserve">鹽埔培正幼兒園</t>
  </si>
  <si>
    <t xml:space="preserve">鹽埔國小</t>
  </si>
  <si>
    <t xml:space="preserve">冠迪幼兒園</t>
  </si>
  <si>
    <t xml:space="preserve">仕絨國小</t>
  </si>
  <si>
    <t xml:space="preserve">香潭幼兒園</t>
  </si>
  <si>
    <t xml:space="preserve">高朗國小</t>
  </si>
  <si>
    <t xml:space="preserve">人之初幼兒園</t>
  </si>
  <si>
    <t xml:space="preserve">高朗國小附幼</t>
  </si>
  <si>
    <t xml:space="preserve">復興幼兒園</t>
  </si>
  <si>
    <t xml:space="preserve">新圍國小</t>
  </si>
  <si>
    <t xml:space="preserve">德生幼兒園</t>
  </si>
  <si>
    <t xml:space="preserve">新圍國小附幼</t>
  </si>
  <si>
    <t xml:space="preserve">慈育幼兒園</t>
  </si>
  <si>
    <t xml:space="preserve">彭厝國小</t>
  </si>
  <si>
    <t xml:space="preserve">吉兒堡幼兒園</t>
  </si>
  <si>
    <t xml:space="preserve">彭厝國小附幼</t>
  </si>
  <si>
    <t xml:space="preserve">立群幼兒園</t>
  </si>
  <si>
    <t xml:space="preserve">振興國小</t>
  </si>
  <si>
    <t xml:space="preserve">欣欣幼兒園</t>
  </si>
  <si>
    <t xml:space="preserve">振興國小附幼</t>
  </si>
  <si>
    <t xml:space="preserve">育仁幼兒園</t>
  </si>
  <si>
    <t xml:space="preserve">高樹國小</t>
  </si>
  <si>
    <t xml:space="preserve">內埔小博士幼兒園</t>
  </si>
  <si>
    <t xml:space="preserve">高樹國小附幼</t>
  </si>
  <si>
    <t xml:space="preserve">大老師幼兒園</t>
  </si>
  <si>
    <t xml:space="preserve">新豐國小</t>
  </si>
  <si>
    <t xml:space="preserve">吳氏幼兒園</t>
  </si>
  <si>
    <t xml:space="preserve">田子國小</t>
  </si>
  <si>
    <t xml:space="preserve">美和幼兒園</t>
  </si>
  <si>
    <t xml:space="preserve">田子國小附幼</t>
  </si>
  <si>
    <t xml:space="preserve">聚英幼兒園</t>
  </si>
  <si>
    <t xml:space="preserve">新南國小</t>
  </si>
  <si>
    <t xml:space="preserve">貝兒幼兒園</t>
  </si>
  <si>
    <t xml:space="preserve">泰山國小</t>
  </si>
  <si>
    <t xml:space="preserve">宏靜幼兒園</t>
  </si>
  <si>
    <t xml:space="preserve">泰山國小附幼</t>
  </si>
  <si>
    <t xml:space="preserve">威士頓幼兒園</t>
  </si>
  <si>
    <t xml:space="preserve">大路關國小</t>
  </si>
  <si>
    <t xml:space="preserve">明蕙幼兒園</t>
  </si>
  <si>
    <t xml:space="preserve">佳義國小</t>
  </si>
  <si>
    <t xml:space="preserve">玫瑰幼兒園</t>
  </si>
  <si>
    <t xml:space="preserve">佳義國小附幼</t>
  </si>
  <si>
    <t xml:space="preserve">心橋光幼兒園</t>
  </si>
  <si>
    <t xml:space="preserve">北葉國小</t>
  </si>
  <si>
    <t xml:space="preserve">立育幼兒園</t>
  </si>
  <si>
    <t xml:space="preserve">北葉國小附幼</t>
  </si>
  <si>
    <t xml:space="preserve">萬丹培正幼兒園</t>
  </si>
  <si>
    <t xml:space="preserve">長榮百合國小</t>
  </si>
  <si>
    <t xml:space="preserve">上品幼兒園</t>
  </si>
  <si>
    <t xml:space="preserve">長榮百合國小附幼</t>
  </si>
  <si>
    <t xml:space="preserve">弘名幼兒園</t>
  </si>
  <si>
    <t xml:space="preserve">武潭國小</t>
  </si>
  <si>
    <t xml:space="preserve">摩根幼兒園</t>
  </si>
  <si>
    <t xml:space="preserve">武潭國小附幼</t>
  </si>
  <si>
    <t xml:space="preserve">天恩幼兒園</t>
  </si>
  <si>
    <t xml:space="preserve">武潭國小附幼佳平分班</t>
  </si>
  <si>
    <t xml:space="preserve">童年綠地幼兒園</t>
  </si>
  <si>
    <t xml:space="preserve">萬安國小</t>
  </si>
  <si>
    <t xml:space="preserve">潮農幼兒園</t>
  </si>
  <si>
    <t xml:space="preserve">萬安國小附幼</t>
  </si>
  <si>
    <t xml:space="preserve">海星幼兒園</t>
  </si>
  <si>
    <t xml:space="preserve">泰武國小</t>
  </si>
  <si>
    <t xml:space="preserve">快樂小螞蟻幼兒園</t>
  </si>
  <si>
    <t xml:space="preserve">泰武國小附幼</t>
  </si>
  <si>
    <t xml:space="preserve">潮州晴慧幼兒園</t>
  </si>
  <si>
    <t xml:space="preserve">內埔國小</t>
  </si>
  <si>
    <t xml:space="preserve">普林斯頓幼兒園</t>
  </si>
  <si>
    <t xml:space="preserve">內埔國小附幼</t>
  </si>
  <si>
    <t xml:space="preserve">安吉兒幼兒園</t>
  </si>
  <si>
    <t xml:space="preserve">崇文國小</t>
  </si>
  <si>
    <t xml:space="preserve">米奇幼兒園</t>
  </si>
  <si>
    <t xml:space="preserve">崇文國小附幼</t>
  </si>
  <si>
    <t xml:space="preserve">弘全幼兒園</t>
  </si>
  <si>
    <t xml:space="preserve">新生國小</t>
  </si>
  <si>
    <t xml:space="preserve">仁和幼兒園</t>
  </si>
  <si>
    <t xml:space="preserve">新生國小附幼</t>
  </si>
  <si>
    <t xml:space="preserve">新小天使幼兒園</t>
  </si>
  <si>
    <t xml:space="preserve">榮華國小</t>
  </si>
  <si>
    <t xml:space="preserve">林邊文馨幼兒園</t>
  </si>
  <si>
    <t xml:space="preserve">榮華國小附幼</t>
  </si>
  <si>
    <t xml:space="preserve">育輝幼兒園</t>
  </si>
  <si>
    <t xml:space="preserve">黎明國小</t>
  </si>
  <si>
    <t xml:space="preserve">三朋幼兒園</t>
  </si>
  <si>
    <t xml:space="preserve">黎明國小附幼</t>
  </si>
  <si>
    <t xml:space="preserve">崇惠幼兒園</t>
  </si>
  <si>
    <t xml:space="preserve">隘寮國小</t>
  </si>
  <si>
    <t xml:space="preserve">佳群幼兒園</t>
  </si>
  <si>
    <t xml:space="preserve">隘寮國小附幼</t>
  </si>
  <si>
    <t xml:space="preserve">聖家幼兒園</t>
  </si>
  <si>
    <t xml:space="preserve">泰安國小</t>
  </si>
  <si>
    <t xml:space="preserve">日安幼兒園</t>
  </si>
  <si>
    <t xml:space="preserve">泰安國小附幼</t>
  </si>
  <si>
    <t xml:space="preserve">育光幼兒園</t>
  </si>
  <si>
    <t xml:space="preserve">東勢國小</t>
  </si>
  <si>
    <t xml:space="preserve">東港區漁會幼兒園</t>
  </si>
  <si>
    <t xml:space="preserve">東勢國小附幼</t>
  </si>
  <si>
    <t xml:space="preserve">東港晴慧幼兒園</t>
  </si>
  <si>
    <t xml:space="preserve">豐田國小</t>
  </si>
  <si>
    <t xml:space="preserve">傳說幼兒園</t>
  </si>
  <si>
    <t xml:space="preserve">豐田國小附幼</t>
  </si>
  <si>
    <t xml:space="preserve">啟航幼兒園</t>
  </si>
  <si>
    <t xml:space="preserve">富田國小</t>
  </si>
  <si>
    <t xml:space="preserve">佳育幼兒園</t>
  </si>
  <si>
    <t xml:space="preserve">東寧國小</t>
  </si>
  <si>
    <t xml:space="preserve">超聖幼兒園</t>
  </si>
  <si>
    <t xml:space="preserve">東寧國小附幼</t>
  </si>
  <si>
    <t xml:space="preserve">美美幼兒園</t>
  </si>
  <si>
    <t xml:space="preserve">竹田國小</t>
  </si>
  <si>
    <t xml:space="preserve">新怡光幼兒園</t>
  </si>
  <si>
    <t xml:space="preserve">竹田國小附幼</t>
  </si>
  <si>
    <t xml:space="preserve">怡光幼兒園</t>
  </si>
  <si>
    <t xml:space="preserve">西勢國小</t>
  </si>
  <si>
    <t xml:space="preserve">育德幼兒園</t>
  </si>
  <si>
    <t xml:space="preserve">西勢國小附幼</t>
  </si>
  <si>
    <t xml:space="preserve">新園欣欣幼兒園</t>
  </si>
  <si>
    <t xml:space="preserve">大明國小</t>
  </si>
  <si>
    <t xml:space="preserve">金博士幼兒園</t>
  </si>
  <si>
    <t xml:space="preserve">大明國小附幼</t>
  </si>
  <si>
    <t xml:space="preserve">嘉音幼兒園</t>
  </si>
  <si>
    <t xml:space="preserve">萬巒國小</t>
  </si>
  <si>
    <t xml:space="preserve">育群幼兒園</t>
  </si>
  <si>
    <t xml:space="preserve">五溝國小</t>
  </si>
  <si>
    <t xml:space="preserve">隆安幼兒園</t>
  </si>
  <si>
    <t xml:space="preserve">佳佐國小</t>
  </si>
  <si>
    <t xml:space="preserve">小白花幼兒園</t>
  </si>
  <si>
    <t xml:space="preserve">佳佐國小附幼</t>
  </si>
  <si>
    <t xml:space="preserve">依莎貝兒藝術幼兒園</t>
  </si>
  <si>
    <t xml:space="preserve">赤山國小</t>
  </si>
  <si>
    <t xml:space="preserve">愛群幼兒園</t>
  </si>
  <si>
    <t xml:space="preserve">赤山國小附幼</t>
  </si>
  <si>
    <t xml:space="preserve">枋寮楊老師幼兒園</t>
  </si>
  <si>
    <t xml:space="preserve">潮州國小</t>
  </si>
  <si>
    <t xml:space="preserve">童心幼兒園</t>
  </si>
  <si>
    <t xml:space="preserve">光春國小</t>
  </si>
  <si>
    <t xml:space="preserve">懷恩幼兒園</t>
  </si>
  <si>
    <t xml:space="preserve">光華國小</t>
  </si>
  <si>
    <t xml:space="preserve">慧橋幼兒園</t>
  </si>
  <si>
    <t xml:space="preserve">四林國小</t>
  </si>
  <si>
    <t xml:space="preserve">恆春依莎貝兒藝術幼兒園</t>
  </si>
  <si>
    <t xml:space="preserve">四林國小附幼</t>
  </si>
  <si>
    <t xml:space="preserve">瑪利幼兒園</t>
  </si>
  <si>
    <t xml:space="preserve">潮南國小</t>
  </si>
  <si>
    <t xml:space="preserve">潮南國小附幼</t>
  </si>
  <si>
    <t xml:space="preserve">潮東國小</t>
  </si>
  <si>
    <t xml:space="preserve">潮東國小附幼</t>
  </si>
  <si>
    <t xml:space="preserve">潮昇國小</t>
  </si>
  <si>
    <t xml:space="preserve">潮和國小</t>
  </si>
  <si>
    <t xml:space="preserve">崁頂國小</t>
  </si>
  <si>
    <t xml:space="preserve">港東國小</t>
  </si>
  <si>
    <t xml:space="preserve">港東國小附幼</t>
  </si>
  <si>
    <t xml:space="preserve">力社國小</t>
  </si>
  <si>
    <t xml:space="preserve">新埤國小</t>
  </si>
  <si>
    <t xml:space="preserve">新埤國小附幼</t>
  </si>
  <si>
    <t xml:space="preserve">大成國小</t>
  </si>
  <si>
    <t xml:space="preserve">萬隆國小</t>
  </si>
  <si>
    <t xml:space="preserve">餉潭國小</t>
  </si>
  <si>
    <t xml:space="preserve">萬丹國小</t>
  </si>
  <si>
    <t xml:space="preserve">萬丹國小附幼</t>
  </si>
  <si>
    <t xml:space="preserve">新庄國小</t>
  </si>
  <si>
    <t xml:space="preserve">新庄國小附幼</t>
  </si>
  <si>
    <t xml:space="preserve">興華國小</t>
  </si>
  <si>
    <t xml:space="preserve">新興國小</t>
  </si>
  <si>
    <t xml:space="preserve">社皮國小</t>
  </si>
  <si>
    <t xml:space="preserve">廣安國小</t>
  </si>
  <si>
    <t xml:space="preserve">興化國小</t>
  </si>
  <si>
    <t xml:space="preserve">興化國小附幼</t>
  </si>
  <si>
    <t xml:space="preserve">四維國小</t>
  </si>
  <si>
    <t xml:space="preserve">來義國小</t>
  </si>
  <si>
    <t xml:space="preserve">來義國小附幼</t>
  </si>
  <si>
    <t xml:space="preserve">望嘉國小</t>
  </si>
  <si>
    <t xml:space="preserve">望嘉國小附幼</t>
  </si>
  <si>
    <t xml:space="preserve">文樂國小</t>
  </si>
  <si>
    <t xml:space="preserve">文樂國小附幼</t>
  </si>
  <si>
    <t xml:space="preserve">南和國小</t>
  </si>
  <si>
    <t xml:space="preserve">南和國小附幼</t>
  </si>
  <si>
    <t xml:space="preserve">古樓國小</t>
  </si>
  <si>
    <t xml:space="preserve">古樓國小附幼</t>
  </si>
  <si>
    <t xml:space="preserve">新園國小</t>
  </si>
  <si>
    <t xml:space="preserve">仙吉國小</t>
  </si>
  <si>
    <t xml:space="preserve">瓦磘國小</t>
  </si>
  <si>
    <t xml:space="preserve">瓦磘國小附幼</t>
  </si>
  <si>
    <t xml:space="preserve">烏龍國小</t>
  </si>
  <si>
    <t xml:space="preserve">烏龍國小附幼</t>
  </si>
  <si>
    <t xml:space="preserve">港西國小</t>
  </si>
  <si>
    <t xml:space="preserve">港西國小附幼</t>
  </si>
  <si>
    <t xml:space="preserve">鹽洲國小</t>
  </si>
  <si>
    <t xml:space="preserve">鹽洲國小附幼</t>
  </si>
  <si>
    <t xml:space="preserve">東港國小</t>
  </si>
  <si>
    <t xml:space="preserve">東港國小附幼</t>
  </si>
  <si>
    <t xml:space="preserve">東隆國小</t>
  </si>
  <si>
    <t xml:space="preserve">海濱國小</t>
  </si>
  <si>
    <t xml:space="preserve">以栗國小</t>
  </si>
  <si>
    <t xml:space="preserve">以栗國小附幼</t>
  </si>
  <si>
    <t xml:space="preserve">大潭國小</t>
  </si>
  <si>
    <t xml:space="preserve">大潭國小附幼</t>
  </si>
  <si>
    <t xml:space="preserve">東興國小</t>
  </si>
  <si>
    <t xml:space="preserve">東光國小</t>
  </si>
  <si>
    <t xml:space="preserve">東光國小附幼</t>
  </si>
  <si>
    <t xml:space="preserve">林邊國小</t>
  </si>
  <si>
    <t xml:space="preserve">仁和國小</t>
  </si>
  <si>
    <t xml:space="preserve">竹林國小</t>
  </si>
  <si>
    <t xml:space="preserve">竹林國小附幼</t>
  </si>
  <si>
    <t xml:space="preserve">崎峰國小</t>
  </si>
  <si>
    <t xml:space="preserve">崎峰國小附幼</t>
  </si>
  <si>
    <t xml:space="preserve">水利國小</t>
  </si>
  <si>
    <t xml:space="preserve">南州國小</t>
  </si>
  <si>
    <t xml:space="preserve">南州國小附幼</t>
  </si>
  <si>
    <t xml:space="preserve">同安國小</t>
  </si>
  <si>
    <t xml:space="preserve">溪北國小</t>
  </si>
  <si>
    <t xml:space="preserve">溪北國小附幼</t>
  </si>
  <si>
    <t xml:space="preserve">佳冬國小</t>
  </si>
  <si>
    <t xml:space="preserve">佳冬國小附幼</t>
  </si>
  <si>
    <t xml:space="preserve">塭子國小</t>
  </si>
  <si>
    <t xml:space="preserve">塭子國小附幼</t>
  </si>
  <si>
    <t xml:space="preserve">羌園國小</t>
  </si>
  <si>
    <t xml:space="preserve">昌隆國小</t>
  </si>
  <si>
    <t xml:space="preserve">玉光國小</t>
  </si>
  <si>
    <t xml:space="preserve">枋寮國小</t>
  </si>
  <si>
    <t xml:space="preserve">僑德國小</t>
  </si>
  <si>
    <t xml:space="preserve">僑德國小附幼</t>
  </si>
  <si>
    <t xml:space="preserve">建興國小</t>
  </si>
  <si>
    <t xml:space="preserve">東海國小</t>
  </si>
  <si>
    <t xml:space="preserve">東海國小附幼</t>
  </si>
  <si>
    <t xml:space="preserve">琉球國小</t>
  </si>
  <si>
    <t xml:space="preserve">琉球國小附幼</t>
  </si>
  <si>
    <t xml:space="preserve">天南國小</t>
  </si>
  <si>
    <t xml:space="preserve">天南國小附幼</t>
  </si>
  <si>
    <t xml:space="preserve">全德國小</t>
  </si>
  <si>
    <t xml:space="preserve">全德國小附幼</t>
  </si>
  <si>
    <t xml:space="preserve">白沙國小</t>
  </si>
  <si>
    <t xml:space="preserve">白沙國小附幼</t>
  </si>
  <si>
    <t xml:space="preserve">車城國小</t>
  </si>
  <si>
    <t xml:space="preserve">車城國小附幼</t>
  </si>
  <si>
    <t xml:space="preserve">恆春國小</t>
  </si>
  <si>
    <t xml:space="preserve">恆春國小附幼</t>
  </si>
  <si>
    <t xml:space="preserve">僑勇國小</t>
  </si>
  <si>
    <t xml:space="preserve">大光國小</t>
  </si>
  <si>
    <t xml:space="preserve">大光國小附幼</t>
  </si>
  <si>
    <t xml:space="preserve">山海國小</t>
  </si>
  <si>
    <t xml:space="preserve">水泉國小</t>
  </si>
  <si>
    <t xml:space="preserve">水泉國小附幼</t>
  </si>
  <si>
    <t xml:space="preserve">大平國小</t>
  </si>
  <si>
    <t xml:space="preserve">墾丁國小</t>
  </si>
  <si>
    <t xml:space="preserve">墾丁國小附幼</t>
  </si>
  <si>
    <t xml:space="preserve">滿州國小</t>
  </si>
  <si>
    <t xml:space="preserve">滿州國小附幼</t>
  </si>
  <si>
    <t xml:space="preserve">長樂國小</t>
  </si>
  <si>
    <t xml:space="preserve">長樂國小附幼</t>
  </si>
  <si>
    <t xml:space="preserve">永港國小</t>
  </si>
  <si>
    <t xml:space="preserve">永港國小附幼</t>
  </si>
  <si>
    <t xml:space="preserve">楓港國小</t>
  </si>
  <si>
    <t xml:space="preserve">楓港國小附幼</t>
  </si>
  <si>
    <t xml:space="preserve">加祿國小</t>
  </si>
  <si>
    <t xml:space="preserve">地磨兒國小</t>
  </si>
  <si>
    <t xml:space="preserve">地磨兒國小附幼</t>
  </si>
  <si>
    <t xml:space="preserve">地磨兒國小附幼德文分班</t>
  </si>
  <si>
    <t xml:space="preserve">青山國小</t>
  </si>
  <si>
    <t xml:space="preserve">青山國小附幼</t>
  </si>
  <si>
    <t xml:space="preserve">青葉國小</t>
  </si>
  <si>
    <t xml:space="preserve">青葉國小附幼</t>
  </si>
  <si>
    <t xml:space="preserve">口社國小</t>
  </si>
  <si>
    <t xml:space="preserve">口社國小附幼</t>
  </si>
  <si>
    <t xml:space="preserve">賽嘉國小</t>
  </si>
  <si>
    <t xml:space="preserve">賽嘉國小附幼</t>
  </si>
  <si>
    <t xml:space="preserve">霧臺國小</t>
  </si>
  <si>
    <t xml:space="preserve">霧臺國小附幼</t>
  </si>
  <si>
    <t xml:space="preserve">霧臺國小附幼霧臺分班</t>
  </si>
  <si>
    <t xml:space="preserve">春日國小</t>
  </si>
  <si>
    <t xml:space="preserve">春日國小附幼</t>
  </si>
  <si>
    <t xml:space="preserve">力里國小</t>
  </si>
  <si>
    <t xml:space="preserve">力里國小附幼</t>
  </si>
  <si>
    <t xml:space="preserve">古華國小</t>
  </si>
  <si>
    <t xml:space="preserve">古華國小附幼</t>
  </si>
  <si>
    <t xml:space="preserve">楓林國小</t>
  </si>
  <si>
    <t xml:space="preserve">楓林國小附幼</t>
  </si>
  <si>
    <t xml:space="preserve">丹路國小</t>
  </si>
  <si>
    <t xml:space="preserve">丹路國小附幼</t>
  </si>
  <si>
    <t xml:space="preserve">內獅國小</t>
  </si>
  <si>
    <t xml:space="preserve">內獅國小附幼</t>
  </si>
  <si>
    <t xml:space="preserve">草埔國小</t>
  </si>
  <si>
    <t xml:space="preserve">草埔國小附幼</t>
  </si>
  <si>
    <t xml:space="preserve">石門國小</t>
  </si>
  <si>
    <t xml:space="preserve">石門國小附幼</t>
  </si>
  <si>
    <t xml:space="preserve">高士國小</t>
  </si>
  <si>
    <t xml:space="preserve">高士國小附幼</t>
  </si>
  <si>
    <t xml:space="preserve">高士國小附幼牡林分班</t>
  </si>
  <si>
    <t xml:space="preserve">牡丹國小</t>
  </si>
  <si>
    <t xml:space="preserve">牡丹國小附幼</t>
  </si>
  <si>
    <t xml:space="preserve">私立崇華雙語小學</t>
  </si>
  <si>
    <r>
      <rPr>
        <b val="true"/>
        <sz val="18"/>
        <rFont val="Noto Sans"/>
        <family val="2"/>
      </rPr>
      <t xml:space="preserve">屏東縣         </t>
    </r>
    <r>
      <rPr>
        <b val="true"/>
        <sz val="18"/>
        <color rgb="FFFF0000"/>
        <rFont val="Noto Sans"/>
        <family val="2"/>
      </rPr>
      <t xml:space="preserve">鄉</t>
    </r>
    <r>
      <rPr>
        <b val="true"/>
        <sz val="18"/>
        <color rgb="FFFF0000"/>
        <rFont val="標楷體"/>
        <family val="4"/>
        <charset val="136"/>
      </rPr>
      <t xml:space="preserve">/</t>
    </r>
    <r>
      <rPr>
        <b val="true"/>
        <sz val="18"/>
        <color rgb="FFFF0000"/>
        <rFont val="Noto Sans"/>
        <family val="2"/>
      </rPr>
      <t xml:space="preserve">鎮</t>
    </r>
    <r>
      <rPr>
        <b val="true"/>
        <sz val="18"/>
        <color rgb="FFFF0000"/>
        <rFont val="標楷體"/>
        <family val="4"/>
        <charset val="136"/>
      </rPr>
      <t xml:space="preserve">/</t>
    </r>
    <r>
      <rPr>
        <b val="true"/>
        <sz val="18"/>
        <color rgb="FFFF0000"/>
        <rFont val="Noto Sans"/>
        <family val="2"/>
      </rPr>
      <t xml:space="preserve">市</t>
    </r>
    <r>
      <rPr>
        <b val="true"/>
        <sz val="18"/>
        <rFont val="Noto Sans"/>
        <family val="2"/>
      </rPr>
      <t xml:space="preserve">              </t>
    </r>
  </si>
  <si>
    <r>
      <rPr>
        <b val="true"/>
        <sz val="18"/>
        <color rgb="FFFF0000"/>
        <rFont val="Noto Sans"/>
        <family val="2"/>
      </rPr>
      <t xml:space="preserve">申請鑑定安置學生</t>
    </r>
    <r>
      <rPr>
        <b val="true"/>
        <sz val="18"/>
        <rFont val="Noto Sans"/>
        <family val="2"/>
      </rPr>
      <t xml:space="preserve">名單總表</t>
    </r>
  </si>
  <si>
    <t xml:space="preserve">填表日期：</t>
  </si>
  <si>
    <t xml:space="preserve">年</t>
  </si>
  <si>
    <t xml:space="preserve">月</t>
  </si>
  <si>
    <t xml:space="preserve">日</t>
  </si>
  <si>
    <t xml:space="preserve">學校特教業務承辦人：</t>
  </si>
  <si>
    <t xml:space="preserve">聯絡電話：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電子檔請務必寄至</t>
    </r>
    <r>
      <rPr>
        <b val="true"/>
        <sz val="14"/>
        <color rgb="FFFF0000"/>
        <rFont val="Noto Sans"/>
        <family val="2"/>
      </rPr>
      <t xml:space="preserve">學前</t>
    </r>
    <r>
      <rPr>
        <b val="true"/>
        <sz val="14"/>
        <rFont val="Noto Sans"/>
        <family val="2"/>
      </rPr>
      <t xml:space="preserve">區鑑定中心東港國小，</t>
    </r>
    <r>
      <rPr>
        <b val="true"/>
        <sz val="14"/>
        <color rgb="FFFF0000"/>
        <rFont val="Times New Roman"/>
        <family val="1"/>
      </rPr>
      <t xml:space="preserve">dkpsspe@gmail.com</t>
    </r>
    <r>
      <rPr>
        <b val="true"/>
        <sz val="14"/>
        <rFont val="Times New Roman"/>
        <family val="1"/>
      </rPr>
      <t xml:space="preserve">)</t>
    </r>
  </si>
  <si>
    <t xml:space="preserve">序</t>
  </si>
  <si>
    <r>
      <rPr>
        <b val="true"/>
        <sz val="12"/>
        <rFont val="Noto Sans"/>
        <family val="2"/>
      </rPr>
      <t xml:space="preserve">學生姓名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0"/>
        <color rgb="FFFF0000"/>
        <rFont val="Noto Sans"/>
        <family val="2"/>
      </rPr>
      <t xml:space="preserve">提報學校</t>
    </r>
    <r>
      <rPr>
        <b val="true"/>
        <sz val="10"/>
        <color rgb="FFFF0000"/>
        <rFont val="標楷體"/>
        <family val="4"/>
        <charset val="136"/>
      </rPr>
      <t xml:space="preserve">(</t>
    </r>
    <r>
      <rPr>
        <b val="true"/>
        <sz val="10"/>
        <color rgb="FFFF0000"/>
        <rFont val="Noto Sans"/>
        <family val="2"/>
      </rPr>
      <t xml:space="preserve">單位</t>
    </r>
    <r>
      <rPr>
        <b val="true"/>
        <sz val="10"/>
        <color rgb="FFFF0000"/>
        <rFont val="標楷體"/>
        <family val="4"/>
        <charset val="136"/>
      </rPr>
      <t xml:space="preserve">)</t>
    </r>
    <r>
      <rPr>
        <b val="true"/>
        <sz val="10"/>
        <color rgb="FFFF0000"/>
        <rFont val="Times New Roman"/>
        <family val="1"/>
      </rPr>
      <t xml:space="preserve">/</t>
    </r>
  </si>
  <si>
    <r>
      <rPr>
        <b val="true"/>
        <sz val="12"/>
        <rFont val="Noto Sans"/>
        <family val="2"/>
      </rPr>
      <t xml:space="preserve">申請安置學校</t>
    </r>
    <r>
      <rPr>
        <b val="true"/>
        <sz val="12"/>
        <rFont val="標楷體"/>
        <family val="4"/>
        <charset val="136"/>
      </rPr>
      <t xml:space="preserve">/</t>
    </r>
  </si>
  <si>
    <t xml:space="preserve">提報類組</t>
  </si>
  <si>
    <t xml:space="preserve">提報身分</t>
  </si>
  <si>
    <t xml:space="preserve">出席場次</t>
  </si>
  <si>
    <t xml:space="preserve">確認障礙別</t>
  </si>
  <si>
    <t xml:space="preserve">備註</t>
  </si>
  <si>
    <r>
      <rPr>
        <b val="true"/>
        <sz val="12"/>
        <rFont val="Noto Sans"/>
        <family val="2"/>
      </rPr>
      <t xml:space="preserve">身分證字號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年級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請直接從下拉式選單點選</t>
    </r>
    <r>
      <rPr>
        <b val="true"/>
        <sz val="10"/>
        <rFont val="標楷體"/>
        <family val="4"/>
        <charset val="136"/>
      </rPr>
      <t xml:space="preserve">)</t>
    </r>
  </si>
  <si>
    <t xml:space="preserve">出席單位</t>
  </si>
  <si>
    <r>
      <rPr>
        <b val="true"/>
        <sz val="12"/>
        <rFont val="Noto Sans"/>
        <family val="2"/>
      </rPr>
      <t xml:space="preserve">安置學校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班別</t>
    </r>
  </si>
  <si>
    <t xml:space="preserve">班別</t>
  </si>
  <si>
    <t xml:space="preserve">出生日期</t>
  </si>
  <si>
    <t xml:space="preserve">原安置班別</t>
  </si>
  <si>
    <t xml:space="preserve">學校單位免填</t>
  </si>
  <si>
    <t xml:space="preserve">屏東縣</t>
  </si>
  <si>
    <t xml:space="preserve">特教需求學生申請名單總表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紙本隨其他文件送至分區鑑定中心，電子檔請務必另寄分區鑑定中心負責人
仁愛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王川銘組長</t>
    </r>
    <r>
      <rPr>
        <b val="true"/>
        <sz val="14"/>
        <rFont val="Times New Roman"/>
        <family val="1"/>
      </rPr>
      <t xml:space="preserve">charmming.tw@yahoo.com.tw</t>
    </r>
    <r>
      <rPr>
        <b val="true"/>
        <sz val="14"/>
        <rFont val="Noto Sans"/>
        <family val="2"/>
      </rPr>
      <t xml:space="preserve">；潮州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陳群曄組長</t>
    </r>
    <r>
      <rPr>
        <b val="true"/>
        <sz val="14"/>
        <rFont val="Times New Roman"/>
        <family val="1"/>
      </rPr>
      <t xml:space="preserve">sewalter@pchome.com.tw</t>
    </r>
    <r>
      <rPr>
        <b val="true"/>
        <sz val="14"/>
        <rFont val="Noto Sans"/>
        <family val="2"/>
      </rPr>
      <t xml:space="preserve">；僑勇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李宗儒組長</t>
    </r>
    <r>
      <rPr>
        <b val="true"/>
        <sz val="14"/>
        <rFont val="Times New Roman"/>
        <family val="1"/>
      </rPr>
      <t xml:space="preserve">rutom989@yahoo.com.tw)</t>
    </r>
  </si>
  <si>
    <r>
      <rPr>
        <b val="true"/>
        <sz val="12"/>
        <rFont val="Noto Sans"/>
        <family val="2"/>
      </rPr>
      <t xml:space="preserve">原就讀學校</t>
    </r>
    <r>
      <rPr>
        <b val="true"/>
        <sz val="12"/>
        <rFont val="Times New Roman"/>
        <family val="1"/>
      </rPr>
      <t xml:space="preserve">/</t>
    </r>
  </si>
  <si>
    <t xml:space="preserve">（疑似生請填寫手冊類別或學生主要問題）</t>
  </si>
  <si>
    <t xml:space="preserve">學校</t>
  </si>
  <si>
    <t xml:space="preserve">列</t>
  </si>
  <si>
    <t xml:space="preserve">特殊班別</t>
  </si>
  <si>
    <t xml:space="preserve">通識班別</t>
  </si>
  <si>
    <t xml:space="preserve">智障類</t>
  </si>
  <si>
    <t xml:space="preserve">視障類</t>
  </si>
  <si>
    <t xml:space="preserve">集中式特殊教育班</t>
  </si>
  <si>
    <t xml:space="preserve">聽障類</t>
  </si>
  <si>
    <t xml:space="preserve">分散式資源班</t>
  </si>
  <si>
    <r>
      <rPr>
        <sz val="12"/>
        <rFont val="Noto Sans"/>
        <family val="2"/>
      </rPr>
      <t xml:space="preserve">普通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接受特教服務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巡迴輔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在家教育</t>
    </r>
    <r>
      <rPr>
        <sz val="12"/>
        <rFont val="新細明體"/>
        <family val="1"/>
        <charset val="136"/>
      </rPr>
      <t xml:space="preserve">)</t>
    </r>
  </si>
  <si>
    <t xml:space="preserve">未曾安置</t>
  </si>
  <si>
    <t xml:space="preserve">語障類</t>
  </si>
  <si>
    <t xml:space="preserve">不分類巡迴輔導</t>
  </si>
  <si>
    <t xml:space="preserve">肢障類</t>
  </si>
  <si>
    <t xml:space="preserve">腦性麻痺</t>
  </si>
  <si>
    <t xml:space="preserve">身體病弱</t>
  </si>
  <si>
    <t xml:space="preserve">情障類</t>
  </si>
  <si>
    <t xml:space="preserve">學障類</t>
  </si>
  <si>
    <t xml:space="preserve">多障類</t>
  </si>
  <si>
    <t xml:space="preserve">自閉症類</t>
  </si>
  <si>
    <t xml:space="preserve">發展遲緩</t>
  </si>
  <si>
    <t xml:space="preserve">其他障礙</t>
  </si>
  <si>
    <t xml:space="preserve">提報疑似新個案</t>
  </si>
  <si>
    <t xml:space="preserve">舊個案更改安置</t>
  </si>
  <si>
    <t xml:space="preserve">學前集中式特殊教育班</t>
  </si>
  <si>
    <t xml:space="preserve">舊個案重新評估</t>
  </si>
  <si>
    <t xml:space="preserve">跨階段轉銜安置</t>
  </si>
  <si>
    <t xml:space="preserve">暫緩入學</t>
  </si>
  <si>
    <t xml:space="preserve">放棄特教身分</t>
  </si>
  <si>
    <t xml:space="preserve">國小集中式特殊教育班</t>
  </si>
  <si>
    <t xml:space="preserve">立案教養機構</t>
  </si>
  <si>
    <t xml:space="preserve">智能障礙</t>
  </si>
  <si>
    <t xml:space="preserve">視覺障礙</t>
  </si>
  <si>
    <t xml:space="preserve">聽覺障礙</t>
  </si>
  <si>
    <t xml:space="preserve">語言障礙</t>
  </si>
  <si>
    <t xml:space="preserve">肢體障礙</t>
  </si>
  <si>
    <t xml:space="preserve">情緒行為障礙</t>
  </si>
  <si>
    <t xml:space="preserve">學習障礙</t>
  </si>
  <si>
    <t xml:space="preserve">多重障礙</t>
  </si>
  <si>
    <t xml:space="preserve">自閉症</t>
  </si>
  <si>
    <t xml:space="preserve">非特教生</t>
  </si>
  <si>
    <t xml:space="preserve">疑似身障生</t>
  </si>
  <si>
    <t xml:space="preserve">輸出合併列印</t>
  </si>
  <si>
    <t xml:space="preserve">學生姓名</t>
  </si>
  <si>
    <t xml:space="preserve">身分證字號</t>
  </si>
  <si>
    <t xml:space="preserve">原就讀學校</t>
  </si>
  <si>
    <t xml:space="preserve">年級</t>
  </si>
  <si>
    <t xml:space="preserve">申請安置學校</t>
  </si>
  <si>
    <t xml:space="preserve">申請安置班別</t>
  </si>
  <si>
    <t xml:space="preserve">安置學校</t>
  </si>
  <si>
    <t xml:space="preserve">安置班別</t>
  </si>
  <si>
    <t xml:space="preserve">大班</t>
  </si>
  <si>
    <t xml:space="preserve">中班</t>
  </si>
  <si>
    <t xml:space="preserve">小班</t>
  </si>
  <si>
    <t xml:space="preserve">幼幼班</t>
  </si>
  <si>
    <r>
      <rPr>
        <sz val="12"/>
        <rFont val="Noto Sans"/>
        <family val="2"/>
      </rPr>
      <t xml:space="preserve">未滿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歲入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e/m/d;@"/>
    <numFmt numFmtId="166" formatCode="h:mm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color rgb="FFFF66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C0C0C0"/>
      <name val="新細明體"/>
      <family val="1"/>
      <charset val="136"/>
    </font>
    <font>
      <sz val="12"/>
      <color rgb="FFFF0000"/>
      <name val="Noto Sans"/>
      <family val="2"/>
    </font>
    <font>
      <sz val="12"/>
      <name val="標楷體"/>
      <family val="4"/>
      <charset val="136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標楷體"/>
      <family val="4"/>
      <charset val="136"/>
    </font>
    <font>
      <b val="true"/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86760</xdr:colOff>
      <xdr:row>3</xdr:row>
      <xdr:rowOff>86040</xdr:rowOff>
    </xdr:from>
    <xdr:to>
      <xdr:col>70</xdr:col>
      <xdr:colOff>173520</xdr:colOff>
      <xdr:row>6</xdr:row>
      <xdr:rowOff>28800</xdr:rowOff>
    </xdr:to>
    <xdr:clientData/>
  </xdr:twoCellAnchor>
  <xdr:twoCellAnchor editAs="oneCell">
    <xdr:from>
      <xdr:col>65</xdr:col>
      <xdr:colOff>86760</xdr:colOff>
      <xdr:row>6</xdr:row>
      <xdr:rowOff>86040</xdr:rowOff>
    </xdr:from>
    <xdr:to>
      <xdr:col>70</xdr:col>
      <xdr:colOff>173520</xdr:colOff>
      <xdr:row>9</xdr:row>
      <xdr:rowOff>288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6.5" zeroHeight="false" outlineLevelRow="0" outlineLevelCol="0"/>
  <cols>
    <col collapsed="false" customWidth="true" hidden="false" outlineLevel="0" max="12" min="12" style="0" width="5.36"/>
    <col collapsed="false" customWidth="true" hidden="false" outlineLevel="0" max="14" min="14" style="0" width="2.62"/>
    <col collapsed="false" customWidth="true" hidden="false" outlineLevel="0" max="15" min="15" style="0" width="14.12"/>
  </cols>
  <sheetData>
    <row r="1" customFormat="false" ht="16.5" hidden="false" customHeight="false" outlineLevel="0" collapsed="false">
      <c r="A1" s="1" t="s">
        <v>0</v>
      </c>
      <c r="K1" s="1" t="s">
        <v>1</v>
      </c>
      <c r="L1" s="0" t="n">
        <v>0</v>
      </c>
      <c r="M1" s="1" t="s">
        <v>2</v>
      </c>
      <c r="N1" s="2"/>
      <c r="O1" s="3"/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 t="s">
        <v>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6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7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4"/>
      <c r="C8" s="4"/>
      <c r="D8" s="4"/>
      <c r="E8" s="4"/>
      <c r="F8" s="4"/>
    </row>
    <row r="9" customFormat="false" ht="16.5" hidden="false" customHeight="false" outlineLevel="0" collapsed="false">
      <c r="A9" s="6" t="s">
        <v>8</v>
      </c>
      <c r="B9" s="4"/>
      <c r="C9" s="4"/>
      <c r="D9" s="4"/>
      <c r="E9" s="4"/>
      <c r="F9" s="4"/>
    </row>
    <row r="10" customFormat="false" ht="16.5" hidden="false" customHeight="false" outlineLevel="0" collapsed="false">
      <c r="A10" s="6" t="s">
        <v>9</v>
      </c>
      <c r="B10" s="4"/>
      <c r="C10" s="4"/>
      <c r="D10" s="4"/>
      <c r="E10" s="4"/>
      <c r="F10" s="4"/>
    </row>
    <row r="11" customFormat="false" ht="16.5" hidden="false" customHeight="false" outlineLevel="0" collapsed="false">
      <c r="A11" s="7" t="s">
        <v>10</v>
      </c>
    </row>
    <row r="12" customFormat="false" ht="16.5" hidden="false" customHeight="false" outlineLevel="0" collapsed="false">
      <c r="A12" s="7" t="s">
        <v>11</v>
      </c>
    </row>
    <row r="13" customFormat="false" ht="16.5" hidden="false" customHeight="false" outlineLevel="0" collapsed="false">
      <c r="A13" s="7" t="s">
        <v>12</v>
      </c>
    </row>
    <row r="14" customFormat="false" ht="16.5" hidden="false" customHeight="false" outlineLevel="0" collapsed="false">
      <c r="A14" s="7" t="s">
        <v>13</v>
      </c>
    </row>
    <row r="34" customFormat="false" ht="16.5" hidden="false" customHeight="false" outlineLevel="0" collapsed="false">
      <c r="B34" s="8"/>
      <c r="C34" s="8"/>
    </row>
    <row r="36" customFormat="false" ht="16.5" hidden="false" customHeight="false" outlineLevel="0" collapsed="false">
      <c r="A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7.24"/>
    <col collapsed="false" customWidth="true" hidden="false" outlineLevel="0" max="3" min="3" style="0" width="24.99"/>
    <col collapsed="false" customWidth="true" hidden="false" outlineLevel="0" max="4" min="4" style="0" width="44.99"/>
    <col collapsed="false" customWidth="true" hidden="false" outlineLevel="0" max="5" min="5" style="0" width="18.37"/>
    <col collapsed="false" customWidth="true" hidden="false" outlineLevel="0" max="6" min="6" style="0" width="26.36"/>
    <col collapsed="false" customWidth="true" hidden="false" outlineLevel="0" max="7" min="7" style="0" width="55.99"/>
  </cols>
  <sheetData>
    <row r="1" customFormat="false" ht="16.5" hidden="false" customHeight="false" outlineLevel="0" collapsed="false">
      <c r="A1" s="9" t="s">
        <v>14</v>
      </c>
      <c r="B1" s="10" t="s">
        <v>15</v>
      </c>
      <c r="C1" s="11" t="s">
        <v>16</v>
      </c>
      <c r="D1" s="12" t="s">
        <v>17</v>
      </c>
      <c r="E1" s="13" t="s">
        <v>18</v>
      </c>
      <c r="F1" s="14" t="s">
        <v>19</v>
      </c>
      <c r="G1" s="15" t="s">
        <v>20</v>
      </c>
    </row>
    <row r="2" customFormat="false" ht="16.5" hidden="false" customHeight="false" outlineLevel="0" collapsed="false">
      <c r="A2" s="16" t="s">
        <v>21</v>
      </c>
      <c r="B2" s="17" t="s">
        <v>22</v>
      </c>
      <c r="C2" s="18" t="s">
        <v>23</v>
      </c>
      <c r="D2" s="19" t="s">
        <v>24</v>
      </c>
      <c r="E2" s="20" t="s">
        <v>25</v>
      </c>
      <c r="F2" s="21" t="s">
        <v>26</v>
      </c>
      <c r="G2" s="22" t="s">
        <v>27</v>
      </c>
    </row>
    <row r="3" customFormat="false" ht="16.5" hidden="false" customHeight="false" outlineLevel="0" collapsed="false">
      <c r="A3" s="16" t="s">
        <v>28</v>
      </c>
      <c r="B3" s="17" t="s">
        <v>29</v>
      </c>
      <c r="C3" s="18" t="s">
        <v>30</v>
      </c>
      <c r="D3" s="19" t="s">
        <v>31</v>
      </c>
      <c r="E3" s="20" t="s">
        <v>32</v>
      </c>
      <c r="F3" s="21" t="s">
        <v>33</v>
      </c>
      <c r="G3" s="18" t="s">
        <v>34</v>
      </c>
    </row>
    <row r="4" customFormat="false" ht="16.5" hidden="false" customHeight="false" outlineLevel="0" collapsed="false">
      <c r="A4" s="16" t="s">
        <v>35</v>
      </c>
      <c r="B4" s="17" t="s">
        <v>36</v>
      </c>
      <c r="C4" s="18" t="s">
        <v>37</v>
      </c>
      <c r="D4" s="19" t="s">
        <v>38</v>
      </c>
      <c r="E4" s="20" t="s">
        <v>39</v>
      </c>
      <c r="F4" s="21" t="s">
        <v>40</v>
      </c>
      <c r="G4" s="22" t="s">
        <v>41</v>
      </c>
    </row>
    <row r="5" customFormat="false" ht="17.25" hidden="false" customHeight="false" outlineLevel="0" collapsed="false">
      <c r="A5" s="16" t="s">
        <v>42</v>
      </c>
      <c r="B5" s="17" t="s">
        <v>43</v>
      </c>
      <c r="C5" s="18" t="s">
        <v>44</v>
      </c>
      <c r="D5" s="19" t="s">
        <v>45</v>
      </c>
      <c r="E5" s="20" t="s">
        <v>46</v>
      </c>
      <c r="F5" s="23" t="s">
        <v>47</v>
      </c>
      <c r="G5" s="18" t="s">
        <v>48</v>
      </c>
    </row>
    <row r="6" customFormat="false" ht="17.25" hidden="false" customHeight="false" outlineLevel="0" collapsed="false">
      <c r="A6" s="16" t="s">
        <v>49</v>
      </c>
      <c r="B6" s="17" t="s">
        <v>50</v>
      </c>
      <c r="C6" s="18" t="s">
        <v>51</v>
      </c>
      <c r="D6" s="19" t="s">
        <v>52</v>
      </c>
      <c r="E6" s="24" t="s">
        <v>53</v>
      </c>
      <c r="G6" s="25" t="s">
        <v>54</v>
      </c>
    </row>
    <row r="7" customFormat="false" ht="16.5" hidden="false" customHeight="false" outlineLevel="0" collapsed="false">
      <c r="A7" s="16" t="s">
        <v>55</v>
      </c>
      <c r="B7" s="17" t="s">
        <v>56</v>
      </c>
      <c r="C7" s="18" t="s">
        <v>57</v>
      </c>
      <c r="D7" s="19" t="s">
        <v>58</v>
      </c>
    </row>
    <row r="8" customFormat="false" ht="16.5" hidden="false" customHeight="false" outlineLevel="0" collapsed="false">
      <c r="A8" s="16" t="s">
        <v>59</v>
      </c>
      <c r="B8" s="17" t="s">
        <v>60</v>
      </c>
      <c r="C8" s="18" t="s">
        <v>61</v>
      </c>
      <c r="D8" s="26" t="s">
        <v>62</v>
      </c>
    </row>
    <row r="9" customFormat="false" ht="16.5" hidden="false" customHeight="false" outlineLevel="0" collapsed="false">
      <c r="A9" s="16" t="s">
        <v>63</v>
      </c>
      <c r="B9" s="17" t="s">
        <v>64</v>
      </c>
      <c r="C9" s="18" t="s">
        <v>65</v>
      </c>
      <c r="D9" s="19" t="s">
        <v>66</v>
      </c>
    </row>
    <row r="10" customFormat="false" ht="16.5" hidden="false" customHeight="false" outlineLevel="0" collapsed="false">
      <c r="A10" s="16" t="s">
        <v>67</v>
      </c>
      <c r="B10" s="17" t="s">
        <v>68</v>
      </c>
      <c r="C10" s="18" t="s">
        <v>69</v>
      </c>
      <c r="D10" s="19" t="s">
        <v>70</v>
      </c>
    </row>
    <row r="11" customFormat="false" ht="16.5" hidden="false" customHeight="false" outlineLevel="0" collapsed="false">
      <c r="A11" s="16" t="s">
        <v>71</v>
      </c>
      <c r="B11" s="17" t="s">
        <v>72</v>
      </c>
      <c r="C11" s="18" t="s">
        <v>73</v>
      </c>
      <c r="D11" s="19" t="s">
        <v>74</v>
      </c>
    </row>
    <row r="12" customFormat="false" ht="16.5" hidden="false" customHeight="false" outlineLevel="0" collapsed="false">
      <c r="A12" s="16" t="s">
        <v>75</v>
      </c>
      <c r="B12" s="17" t="s">
        <v>76</v>
      </c>
      <c r="C12" s="18" t="s">
        <v>77</v>
      </c>
      <c r="D12" s="19" t="s">
        <v>78</v>
      </c>
    </row>
    <row r="13" customFormat="false" ht="16.5" hidden="false" customHeight="false" outlineLevel="0" collapsed="false">
      <c r="A13" s="16" t="s">
        <v>79</v>
      </c>
      <c r="B13" s="17" t="s">
        <v>80</v>
      </c>
      <c r="C13" s="18" t="s">
        <v>81</v>
      </c>
      <c r="D13" s="19" t="s">
        <v>82</v>
      </c>
    </row>
    <row r="14" customFormat="false" ht="16.5" hidden="false" customHeight="false" outlineLevel="0" collapsed="false">
      <c r="A14" s="16" t="s">
        <v>83</v>
      </c>
      <c r="B14" s="17" t="s">
        <v>84</v>
      </c>
      <c r="C14" s="18" t="s">
        <v>85</v>
      </c>
      <c r="D14" s="27" t="s">
        <v>86</v>
      </c>
    </row>
    <row r="15" customFormat="false" ht="16.5" hidden="false" customHeight="false" outlineLevel="0" collapsed="false">
      <c r="A15" s="16" t="s">
        <v>87</v>
      </c>
      <c r="B15" s="17" t="s">
        <v>88</v>
      </c>
      <c r="C15" s="18" t="s">
        <v>89</v>
      </c>
      <c r="D15" s="19" t="s">
        <v>90</v>
      </c>
    </row>
    <row r="16" customFormat="false" ht="16.5" hidden="false" customHeight="false" outlineLevel="0" collapsed="false">
      <c r="A16" s="16" t="s">
        <v>91</v>
      </c>
      <c r="B16" s="17" t="s">
        <v>92</v>
      </c>
      <c r="C16" s="18" t="s">
        <v>93</v>
      </c>
      <c r="D16" s="19" t="s">
        <v>94</v>
      </c>
    </row>
    <row r="17" customFormat="false" ht="16.5" hidden="false" customHeight="false" outlineLevel="0" collapsed="false">
      <c r="A17" s="16" t="s">
        <v>95</v>
      </c>
      <c r="B17" s="17" t="s">
        <v>96</v>
      </c>
      <c r="C17" s="18" t="s">
        <v>97</v>
      </c>
      <c r="D17" s="26" t="s">
        <v>98</v>
      </c>
    </row>
    <row r="18" customFormat="false" ht="16.5" hidden="false" customHeight="false" outlineLevel="0" collapsed="false">
      <c r="A18" s="16" t="s">
        <v>99</v>
      </c>
      <c r="B18" s="17" t="s">
        <v>100</v>
      </c>
      <c r="C18" s="18" t="s">
        <v>101</v>
      </c>
      <c r="D18" s="26" t="s">
        <v>102</v>
      </c>
    </row>
    <row r="19" customFormat="false" ht="16.5" hidden="false" customHeight="false" outlineLevel="0" collapsed="false">
      <c r="A19" s="16" t="s">
        <v>103</v>
      </c>
      <c r="B19" s="17" t="s">
        <v>104</v>
      </c>
      <c r="C19" s="18" t="s">
        <v>105</v>
      </c>
      <c r="D19" s="19" t="s">
        <v>106</v>
      </c>
    </row>
    <row r="20" customFormat="false" ht="16.5" hidden="false" customHeight="false" outlineLevel="0" collapsed="false">
      <c r="A20" s="16" t="s">
        <v>107</v>
      </c>
      <c r="B20" s="17" t="s">
        <v>108</v>
      </c>
      <c r="C20" s="18" t="s">
        <v>109</v>
      </c>
      <c r="D20" s="19" t="s">
        <v>110</v>
      </c>
    </row>
    <row r="21" customFormat="false" ht="16.5" hidden="false" customHeight="false" outlineLevel="0" collapsed="false">
      <c r="A21" s="16" t="s">
        <v>111</v>
      </c>
      <c r="B21" s="17" t="s">
        <v>112</v>
      </c>
      <c r="C21" s="18" t="s">
        <v>113</v>
      </c>
      <c r="D21" s="26" t="s">
        <v>114</v>
      </c>
    </row>
    <row r="22" customFormat="false" ht="16.5" hidden="false" customHeight="false" outlineLevel="0" collapsed="false">
      <c r="A22" s="16" t="s">
        <v>115</v>
      </c>
      <c r="B22" s="17" t="s">
        <v>116</v>
      </c>
      <c r="C22" s="18" t="s">
        <v>117</v>
      </c>
      <c r="D22" s="26" t="s">
        <v>118</v>
      </c>
    </row>
    <row r="23" customFormat="false" ht="16.5" hidden="false" customHeight="false" outlineLevel="0" collapsed="false">
      <c r="A23" s="16" t="s">
        <v>119</v>
      </c>
      <c r="B23" s="17" t="s">
        <v>120</v>
      </c>
      <c r="C23" s="18" t="s">
        <v>121</v>
      </c>
      <c r="D23" s="26" t="s">
        <v>122</v>
      </c>
    </row>
    <row r="24" customFormat="false" ht="16.5" hidden="false" customHeight="false" outlineLevel="0" collapsed="false">
      <c r="A24" s="16" t="s">
        <v>123</v>
      </c>
      <c r="B24" s="17" t="s">
        <v>124</v>
      </c>
      <c r="C24" s="18" t="s">
        <v>125</v>
      </c>
      <c r="D24" s="26" t="s">
        <v>126</v>
      </c>
    </row>
    <row r="25" customFormat="false" ht="17.25" hidden="false" customHeight="false" outlineLevel="0" collapsed="false">
      <c r="A25" s="16" t="s">
        <v>127</v>
      </c>
      <c r="B25" s="28" t="s">
        <v>128</v>
      </c>
      <c r="C25" s="18" t="s">
        <v>129</v>
      </c>
      <c r="D25" s="29" t="s">
        <v>130</v>
      </c>
    </row>
    <row r="26" customFormat="false" ht="16.5" hidden="false" customHeight="false" outlineLevel="0" collapsed="false">
      <c r="A26" s="16" t="s">
        <v>131</v>
      </c>
      <c r="B26" s="28" t="s">
        <v>132</v>
      </c>
      <c r="C26" s="18" t="s">
        <v>133</v>
      </c>
    </row>
    <row r="27" customFormat="false" ht="16.5" hidden="false" customHeight="false" outlineLevel="0" collapsed="false">
      <c r="A27" s="16" t="s">
        <v>134</v>
      </c>
      <c r="B27" s="28" t="s">
        <v>135</v>
      </c>
      <c r="C27" s="18" t="s">
        <v>136</v>
      </c>
    </row>
    <row r="28" customFormat="false" ht="16.5" hidden="false" customHeight="false" outlineLevel="0" collapsed="false">
      <c r="A28" s="16" t="s">
        <v>137</v>
      </c>
      <c r="B28" s="17" t="s">
        <v>138</v>
      </c>
      <c r="C28" s="18" t="s">
        <v>139</v>
      </c>
    </row>
    <row r="29" customFormat="false" ht="16.5" hidden="false" customHeight="false" outlineLevel="0" collapsed="false">
      <c r="A29" s="16" t="s">
        <v>140</v>
      </c>
      <c r="B29" s="17" t="s">
        <v>141</v>
      </c>
      <c r="C29" s="18" t="s">
        <v>142</v>
      </c>
    </row>
    <row r="30" customFormat="false" ht="16.5" hidden="false" customHeight="false" outlineLevel="0" collapsed="false">
      <c r="A30" s="16" t="s">
        <v>143</v>
      </c>
      <c r="B30" s="17" t="s">
        <v>144</v>
      </c>
      <c r="C30" s="18" t="s">
        <v>145</v>
      </c>
    </row>
    <row r="31" customFormat="false" ht="16.5" hidden="false" customHeight="false" outlineLevel="0" collapsed="false">
      <c r="A31" s="16" t="s">
        <v>146</v>
      </c>
      <c r="B31" s="17" t="s">
        <v>147</v>
      </c>
      <c r="C31" s="18" t="s">
        <v>148</v>
      </c>
    </row>
    <row r="32" customFormat="false" ht="16.5" hidden="false" customHeight="false" outlineLevel="0" collapsed="false">
      <c r="A32" s="16" t="s">
        <v>149</v>
      </c>
      <c r="B32" s="28" t="s">
        <v>150</v>
      </c>
      <c r="C32" s="18" t="s">
        <v>151</v>
      </c>
    </row>
    <row r="33" customFormat="false" ht="16.5" hidden="false" customHeight="false" outlineLevel="0" collapsed="false">
      <c r="A33" s="16" t="s">
        <v>152</v>
      </c>
      <c r="B33" s="17" t="s">
        <v>153</v>
      </c>
      <c r="C33" s="18" t="s">
        <v>154</v>
      </c>
    </row>
    <row r="34" customFormat="false" ht="16.5" hidden="false" customHeight="false" outlineLevel="0" collapsed="false">
      <c r="A34" s="16" t="s">
        <v>155</v>
      </c>
      <c r="B34" s="17" t="s">
        <v>156</v>
      </c>
      <c r="C34" s="18" t="s">
        <v>157</v>
      </c>
    </row>
    <row r="35" customFormat="false" ht="16.5" hidden="false" customHeight="false" outlineLevel="0" collapsed="false">
      <c r="A35" s="16" t="s">
        <v>158</v>
      </c>
      <c r="B35" s="17" t="s">
        <v>159</v>
      </c>
      <c r="C35" s="18" t="s">
        <v>160</v>
      </c>
    </row>
    <row r="36" customFormat="false" ht="16.5" hidden="false" customHeight="false" outlineLevel="0" collapsed="false">
      <c r="A36" s="16" t="s">
        <v>161</v>
      </c>
      <c r="B36" s="17" t="s">
        <v>162</v>
      </c>
      <c r="C36" s="18" t="s">
        <v>163</v>
      </c>
    </row>
    <row r="37" customFormat="false" ht="16.5" hidden="false" customHeight="false" outlineLevel="0" collapsed="false">
      <c r="A37" s="16" t="s">
        <v>164</v>
      </c>
      <c r="B37" s="17" t="s">
        <v>165</v>
      </c>
      <c r="C37" s="18" t="s">
        <v>166</v>
      </c>
    </row>
    <row r="38" customFormat="false" ht="16.5" hidden="false" customHeight="false" outlineLevel="0" collapsed="false">
      <c r="A38" s="16" t="s">
        <v>167</v>
      </c>
      <c r="B38" s="17" t="s">
        <v>168</v>
      </c>
      <c r="C38" s="18" t="s">
        <v>169</v>
      </c>
    </row>
    <row r="39" customFormat="false" ht="16.5" hidden="false" customHeight="false" outlineLevel="0" collapsed="false">
      <c r="A39" s="16" t="s">
        <v>170</v>
      </c>
      <c r="B39" s="17" t="s">
        <v>171</v>
      </c>
      <c r="C39" s="18" t="s">
        <v>172</v>
      </c>
    </row>
    <row r="40" customFormat="false" ht="16.5" hidden="false" customHeight="false" outlineLevel="0" collapsed="false">
      <c r="A40" s="16" t="s">
        <v>173</v>
      </c>
      <c r="B40" s="17" t="s">
        <v>174</v>
      </c>
      <c r="C40" s="18" t="s">
        <v>175</v>
      </c>
    </row>
    <row r="41" customFormat="false" ht="16.5" hidden="false" customHeight="false" outlineLevel="0" collapsed="false">
      <c r="A41" s="16" t="s">
        <v>176</v>
      </c>
      <c r="B41" s="30" t="s">
        <v>177</v>
      </c>
      <c r="C41" s="18" t="s">
        <v>178</v>
      </c>
    </row>
    <row r="42" customFormat="false" ht="16.5" hidden="false" customHeight="false" outlineLevel="0" collapsed="false">
      <c r="A42" s="16" t="s">
        <v>179</v>
      </c>
      <c r="B42" s="30" t="s">
        <v>180</v>
      </c>
      <c r="C42" s="18" t="s">
        <v>181</v>
      </c>
    </row>
    <row r="43" customFormat="false" ht="17.25" hidden="false" customHeight="false" outlineLevel="0" collapsed="false">
      <c r="A43" s="16" t="s">
        <v>182</v>
      </c>
      <c r="B43" s="31" t="s">
        <v>183</v>
      </c>
      <c r="C43" s="18" t="s">
        <v>184</v>
      </c>
    </row>
    <row r="44" customFormat="false" ht="16.5" hidden="false" customHeight="false" outlineLevel="0" collapsed="false">
      <c r="A44" s="16" t="s">
        <v>185</v>
      </c>
      <c r="C44" s="18" t="s">
        <v>186</v>
      </c>
    </row>
    <row r="45" customFormat="false" ht="16.5" hidden="false" customHeight="false" outlineLevel="0" collapsed="false">
      <c r="A45" s="16" t="s">
        <v>187</v>
      </c>
      <c r="C45" s="18" t="s">
        <v>188</v>
      </c>
    </row>
    <row r="46" customFormat="false" ht="16.5" hidden="false" customHeight="false" outlineLevel="0" collapsed="false">
      <c r="A46" s="16" t="s">
        <v>189</v>
      </c>
      <c r="C46" s="18" t="s">
        <v>190</v>
      </c>
    </row>
    <row r="47" customFormat="false" ht="16.5" hidden="false" customHeight="false" outlineLevel="0" collapsed="false">
      <c r="A47" s="16" t="s">
        <v>191</v>
      </c>
      <c r="C47" s="18" t="s">
        <v>192</v>
      </c>
    </row>
    <row r="48" customFormat="false" ht="16.5" hidden="false" customHeight="false" outlineLevel="0" collapsed="false">
      <c r="A48" s="16" t="s">
        <v>193</v>
      </c>
      <c r="C48" s="18" t="s">
        <v>194</v>
      </c>
    </row>
    <row r="49" customFormat="false" ht="16.5" hidden="false" customHeight="false" outlineLevel="0" collapsed="false">
      <c r="A49" s="16" t="s">
        <v>195</v>
      </c>
      <c r="C49" s="18" t="s">
        <v>196</v>
      </c>
    </row>
    <row r="50" customFormat="false" ht="16.5" hidden="false" customHeight="false" outlineLevel="0" collapsed="false">
      <c r="A50" s="16" t="s">
        <v>197</v>
      </c>
      <c r="C50" s="18" t="s">
        <v>198</v>
      </c>
    </row>
    <row r="51" customFormat="false" ht="16.5" hidden="false" customHeight="false" outlineLevel="0" collapsed="false">
      <c r="A51" s="16" t="s">
        <v>199</v>
      </c>
      <c r="C51" s="18" t="s">
        <v>200</v>
      </c>
    </row>
    <row r="52" customFormat="false" ht="16.5" hidden="false" customHeight="false" outlineLevel="0" collapsed="false">
      <c r="A52" s="16" t="s">
        <v>201</v>
      </c>
      <c r="C52" s="18" t="s">
        <v>202</v>
      </c>
    </row>
    <row r="53" customFormat="false" ht="16.5" hidden="false" customHeight="false" outlineLevel="0" collapsed="false">
      <c r="A53" s="16" t="s">
        <v>203</v>
      </c>
      <c r="C53" s="18" t="s">
        <v>204</v>
      </c>
    </row>
    <row r="54" customFormat="false" ht="16.5" hidden="false" customHeight="false" outlineLevel="0" collapsed="false">
      <c r="A54" s="16" t="s">
        <v>205</v>
      </c>
      <c r="C54" s="18" t="s">
        <v>206</v>
      </c>
    </row>
    <row r="55" customFormat="false" ht="16.5" hidden="false" customHeight="false" outlineLevel="0" collapsed="false">
      <c r="A55" s="16" t="s">
        <v>207</v>
      </c>
      <c r="C55" s="18" t="s">
        <v>208</v>
      </c>
    </row>
    <row r="56" customFormat="false" ht="16.5" hidden="false" customHeight="false" outlineLevel="0" collapsed="false">
      <c r="A56" s="16" t="s">
        <v>209</v>
      </c>
      <c r="C56" s="18" t="s">
        <v>210</v>
      </c>
    </row>
    <row r="57" customFormat="false" ht="16.5" hidden="false" customHeight="false" outlineLevel="0" collapsed="false">
      <c r="A57" s="16" t="s">
        <v>211</v>
      </c>
      <c r="C57" s="18" t="s">
        <v>212</v>
      </c>
    </row>
    <row r="58" customFormat="false" ht="16.5" hidden="false" customHeight="false" outlineLevel="0" collapsed="false">
      <c r="A58" s="16" t="s">
        <v>213</v>
      </c>
      <c r="C58" s="18" t="s">
        <v>214</v>
      </c>
    </row>
    <row r="59" customFormat="false" ht="16.5" hidden="false" customHeight="false" outlineLevel="0" collapsed="false">
      <c r="A59" s="16" t="s">
        <v>215</v>
      </c>
      <c r="C59" s="18" t="s">
        <v>216</v>
      </c>
    </row>
    <row r="60" customFormat="false" ht="16.5" hidden="false" customHeight="false" outlineLevel="0" collapsed="false">
      <c r="A60" s="16" t="s">
        <v>217</v>
      </c>
      <c r="C60" s="18" t="s">
        <v>218</v>
      </c>
    </row>
    <row r="61" customFormat="false" ht="16.5" hidden="false" customHeight="false" outlineLevel="0" collapsed="false">
      <c r="A61" s="16" t="s">
        <v>219</v>
      </c>
      <c r="C61" s="18" t="s">
        <v>220</v>
      </c>
    </row>
    <row r="62" customFormat="false" ht="16.5" hidden="false" customHeight="false" outlineLevel="0" collapsed="false">
      <c r="A62" s="16" t="s">
        <v>221</v>
      </c>
      <c r="C62" s="18" t="s">
        <v>222</v>
      </c>
    </row>
    <row r="63" customFormat="false" ht="16.5" hidden="false" customHeight="false" outlineLevel="0" collapsed="false">
      <c r="A63" s="16" t="s">
        <v>223</v>
      </c>
      <c r="C63" s="18" t="s">
        <v>224</v>
      </c>
    </row>
    <row r="64" customFormat="false" ht="16.5" hidden="false" customHeight="false" outlineLevel="0" collapsed="false">
      <c r="A64" s="16" t="s">
        <v>225</v>
      </c>
      <c r="C64" s="18" t="s">
        <v>226</v>
      </c>
    </row>
    <row r="65" customFormat="false" ht="16.5" hidden="false" customHeight="false" outlineLevel="0" collapsed="false">
      <c r="A65" s="16" t="s">
        <v>227</v>
      </c>
      <c r="C65" s="18" t="s">
        <v>228</v>
      </c>
    </row>
    <row r="66" customFormat="false" ht="16.5" hidden="false" customHeight="false" outlineLevel="0" collapsed="false">
      <c r="A66" s="16" t="s">
        <v>229</v>
      </c>
      <c r="C66" s="18" t="s">
        <v>230</v>
      </c>
    </row>
    <row r="67" customFormat="false" ht="16.5" hidden="false" customHeight="false" outlineLevel="0" collapsed="false">
      <c r="A67" s="16" t="s">
        <v>231</v>
      </c>
      <c r="C67" s="18" t="s">
        <v>232</v>
      </c>
    </row>
    <row r="68" customFormat="false" ht="16.5" hidden="false" customHeight="false" outlineLevel="0" collapsed="false">
      <c r="A68" s="16" t="s">
        <v>233</v>
      </c>
      <c r="C68" s="18" t="s">
        <v>234</v>
      </c>
    </row>
    <row r="69" customFormat="false" ht="16.5" hidden="false" customHeight="false" outlineLevel="0" collapsed="false">
      <c r="A69" s="16" t="s">
        <v>235</v>
      </c>
      <c r="C69" s="18" t="s">
        <v>236</v>
      </c>
    </row>
    <row r="70" customFormat="false" ht="16.5" hidden="false" customHeight="false" outlineLevel="0" collapsed="false">
      <c r="A70" s="16" t="s">
        <v>237</v>
      </c>
      <c r="C70" s="18" t="s">
        <v>238</v>
      </c>
    </row>
    <row r="71" customFormat="false" ht="16.5" hidden="false" customHeight="false" outlineLevel="0" collapsed="false">
      <c r="A71" s="16" t="s">
        <v>239</v>
      </c>
      <c r="C71" s="18" t="s">
        <v>240</v>
      </c>
    </row>
    <row r="72" customFormat="false" ht="16.5" hidden="false" customHeight="false" outlineLevel="0" collapsed="false">
      <c r="A72" s="16" t="s">
        <v>241</v>
      </c>
      <c r="C72" s="18" t="s">
        <v>242</v>
      </c>
    </row>
    <row r="73" customFormat="false" ht="16.5" hidden="false" customHeight="false" outlineLevel="0" collapsed="false">
      <c r="A73" s="16" t="s">
        <v>243</v>
      </c>
      <c r="C73" s="18" t="s">
        <v>244</v>
      </c>
    </row>
    <row r="74" customFormat="false" ht="16.5" hidden="false" customHeight="false" outlineLevel="0" collapsed="false">
      <c r="A74" s="16" t="s">
        <v>245</v>
      </c>
      <c r="C74" s="18" t="s">
        <v>246</v>
      </c>
    </row>
    <row r="75" customFormat="false" ht="16.5" hidden="false" customHeight="false" outlineLevel="0" collapsed="false">
      <c r="A75" s="16" t="s">
        <v>247</v>
      </c>
      <c r="C75" s="18" t="s">
        <v>248</v>
      </c>
    </row>
    <row r="76" customFormat="false" ht="16.5" hidden="false" customHeight="false" outlineLevel="0" collapsed="false">
      <c r="A76" s="16" t="s">
        <v>249</v>
      </c>
      <c r="C76" s="18" t="s">
        <v>250</v>
      </c>
    </row>
    <row r="77" customFormat="false" ht="16.5" hidden="false" customHeight="false" outlineLevel="0" collapsed="false">
      <c r="A77" s="16" t="s">
        <v>251</v>
      </c>
      <c r="C77" s="18" t="s">
        <v>252</v>
      </c>
    </row>
    <row r="78" customFormat="false" ht="16.5" hidden="false" customHeight="false" outlineLevel="0" collapsed="false">
      <c r="A78" s="16" t="s">
        <v>253</v>
      </c>
      <c r="C78" s="18" t="s">
        <v>254</v>
      </c>
    </row>
    <row r="79" customFormat="false" ht="16.5" hidden="false" customHeight="false" outlineLevel="0" collapsed="false">
      <c r="A79" s="16" t="s">
        <v>255</v>
      </c>
      <c r="C79" s="18" t="s">
        <v>256</v>
      </c>
    </row>
    <row r="80" customFormat="false" ht="16.5" hidden="false" customHeight="false" outlineLevel="0" collapsed="false">
      <c r="A80" s="16" t="s">
        <v>257</v>
      </c>
      <c r="C80" s="18" t="s">
        <v>258</v>
      </c>
    </row>
    <row r="81" customFormat="false" ht="16.5" hidden="false" customHeight="false" outlineLevel="0" collapsed="false">
      <c r="A81" s="16" t="s">
        <v>259</v>
      </c>
      <c r="C81" s="18" t="s">
        <v>260</v>
      </c>
    </row>
    <row r="82" customFormat="false" ht="16.5" hidden="false" customHeight="false" outlineLevel="0" collapsed="false">
      <c r="A82" s="16" t="s">
        <v>261</v>
      </c>
      <c r="C82" s="18" t="s">
        <v>262</v>
      </c>
    </row>
    <row r="83" customFormat="false" ht="16.5" hidden="false" customHeight="false" outlineLevel="0" collapsed="false">
      <c r="A83" s="16" t="s">
        <v>263</v>
      </c>
      <c r="C83" s="18" t="s">
        <v>264</v>
      </c>
    </row>
    <row r="84" customFormat="false" ht="16.5" hidden="false" customHeight="false" outlineLevel="0" collapsed="false">
      <c r="A84" s="16" t="s">
        <v>265</v>
      </c>
      <c r="C84" s="18" t="s">
        <v>266</v>
      </c>
    </row>
    <row r="85" customFormat="false" ht="16.5" hidden="false" customHeight="false" outlineLevel="0" collapsed="false">
      <c r="A85" s="16" t="s">
        <v>267</v>
      </c>
      <c r="C85" s="18" t="s">
        <v>268</v>
      </c>
    </row>
    <row r="86" customFormat="false" ht="16.5" hidden="false" customHeight="false" outlineLevel="0" collapsed="false">
      <c r="A86" s="16" t="s">
        <v>269</v>
      </c>
      <c r="C86" s="18" t="s">
        <v>270</v>
      </c>
    </row>
    <row r="87" customFormat="false" ht="16.5" hidden="false" customHeight="false" outlineLevel="0" collapsed="false">
      <c r="A87" s="16" t="s">
        <v>271</v>
      </c>
      <c r="C87" s="18" t="s">
        <v>272</v>
      </c>
    </row>
    <row r="88" customFormat="false" ht="16.5" hidden="false" customHeight="false" outlineLevel="0" collapsed="false">
      <c r="A88" s="16" t="s">
        <v>273</v>
      </c>
      <c r="C88" s="18" t="s">
        <v>274</v>
      </c>
    </row>
    <row r="89" customFormat="false" ht="16.5" hidden="false" customHeight="false" outlineLevel="0" collapsed="false">
      <c r="A89" s="16" t="s">
        <v>275</v>
      </c>
      <c r="C89" s="18" t="s">
        <v>276</v>
      </c>
    </row>
    <row r="90" customFormat="false" ht="16.5" hidden="false" customHeight="false" outlineLevel="0" collapsed="false">
      <c r="A90" s="16" t="s">
        <v>277</v>
      </c>
      <c r="C90" s="18" t="s">
        <v>278</v>
      </c>
    </row>
    <row r="91" customFormat="false" ht="16.5" hidden="false" customHeight="false" outlineLevel="0" collapsed="false">
      <c r="A91" s="16" t="s">
        <v>279</v>
      </c>
      <c r="C91" s="18" t="s">
        <v>280</v>
      </c>
    </row>
    <row r="92" customFormat="false" ht="16.5" hidden="false" customHeight="false" outlineLevel="0" collapsed="false">
      <c r="A92" s="16" t="s">
        <v>281</v>
      </c>
      <c r="C92" s="18" t="s">
        <v>282</v>
      </c>
    </row>
    <row r="93" customFormat="false" ht="16.5" hidden="false" customHeight="false" outlineLevel="0" collapsed="false">
      <c r="A93" s="16" t="s">
        <v>283</v>
      </c>
      <c r="C93" s="18" t="s">
        <v>284</v>
      </c>
    </row>
    <row r="94" customFormat="false" ht="16.5" hidden="false" customHeight="false" outlineLevel="0" collapsed="false">
      <c r="A94" s="16" t="s">
        <v>285</v>
      </c>
      <c r="C94" s="18" t="s">
        <v>286</v>
      </c>
    </row>
    <row r="95" customFormat="false" ht="16.5" hidden="false" customHeight="false" outlineLevel="0" collapsed="false">
      <c r="A95" s="16" t="s">
        <v>287</v>
      </c>
      <c r="C95" s="18" t="s">
        <v>288</v>
      </c>
    </row>
    <row r="96" customFormat="false" ht="16.5" hidden="false" customHeight="false" outlineLevel="0" collapsed="false">
      <c r="A96" s="16" t="s">
        <v>289</v>
      </c>
      <c r="C96" s="18" t="s">
        <v>290</v>
      </c>
    </row>
    <row r="97" customFormat="false" ht="16.5" hidden="false" customHeight="false" outlineLevel="0" collapsed="false">
      <c r="A97" s="16" t="s">
        <v>291</v>
      </c>
      <c r="C97" s="18" t="s">
        <v>292</v>
      </c>
    </row>
    <row r="98" customFormat="false" ht="16.5" hidden="false" customHeight="false" outlineLevel="0" collapsed="false">
      <c r="A98" s="16" t="s">
        <v>293</v>
      </c>
      <c r="C98" s="18" t="s">
        <v>294</v>
      </c>
    </row>
    <row r="99" customFormat="false" ht="16.5" hidden="false" customHeight="false" outlineLevel="0" collapsed="false">
      <c r="A99" s="16" t="s">
        <v>295</v>
      </c>
      <c r="C99" s="18" t="s">
        <v>296</v>
      </c>
    </row>
    <row r="100" customFormat="false" ht="16.5" hidden="false" customHeight="false" outlineLevel="0" collapsed="false">
      <c r="A100" s="16" t="s">
        <v>297</v>
      </c>
      <c r="C100" s="18" t="s">
        <v>298</v>
      </c>
    </row>
    <row r="101" customFormat="false" ht="16.5" hidden="false" customHeight="false" outlineLevel="0" collapsed="false">
      <c r="A101" s="16" t="s">
        <v>299</v>
      </c>
      <c r="C101" s="18" t="s">
        <v>300</v>
      </c>
    </row>
    <row r="102" customFormat="false" ht="16.5" hidden="false" customHeight="false" outlineLevel="0" collapsed="false">
      <c r="A102" s="16" t="s">
        <v>301</v>
      </c>
      <c r="C102" s="18" t="s">
        <v>302</v>
      </c>
    </row>
    <row r="103" customFormat="false" ht="16.5" hidden="false" customHeight="false" outlineLevel="0" collapsed="false">
      <c r="A103" s="16" t="s">
        <v>303</v>
      </c>
      <c r="C103" s="18" t="s">
        <v>304</v>
      </c>
    </row>
    <row r="104" customFormat="false" ht="16.5" hidden="false" customHeight="false" outlineLevel="0" collapsed="false">
      <c r="A104" s="16" t="s">
        <v>305</v>
      </c>
      <c r="C104" s="18" t="s">
        <v>306</v>
      </c>
    </row>
    <row r="105" customFormat="false" ht="16.5" hidden="false" customHeight="false" outlineLevel="0" collapsed="false">
      <c r="A105" s="16" t="s">
        <v>307</v>
      </c>
      <c r="C105" s="18" t="s">
        <v>308</v>
      </c>
    </row>
    <row r="106" customFormat="false" ht="16.5" hidden="false" customHeight="false" outlineLevel="0" collapsed="false">
      <c r="A106" s="16" t="s">
        <v>309</v>
      </c>
      <c r="C106" s="18" t="s">
        <v>310</v>
      </c>
    </row>
    <row r="107" customFormat="false" ht="16.5" hidden="false" customHeight="false" outlineLevel="0" collapsed="false">
      <c r="A107" s="16" t="s">
        <v>311</v>
      </c>
      <c r="C107" s="18" t="s">
        <v>312</v>
      </c>
    </row>
    <row r="108" customFormat="false" ht="16.5" hidden="false" customHeight="false" outlineLevel="0" collapsed="false">
      <c r="A108" s="16" t="s">
        <v>313</v>
      </c>
      <c r="C108" s="18" t="s">
        <v>314</v>
      </c>
    </row>
    <row r="109" customFormat="false" ht="16.5" hidden="false" customHeight="false" outlineLevel="0" collapsed="false">
      <c r="A109" s="16" t="s">
        <v>315</v>
      </c>
      <c r="C109" s="18" t="s">
        <v>316</v>
      </c>
    </row>
    <row r="110" customFormat="false" ht="16.5" hidden="false" customHeight="false" outlineLevel="0" collapsed="false">
      <c r="A110" s="16" t="s">
        <v>317</v>
      </c>
      <c r="C110" s="18" t="s">
        <v>318</v>
      </c>
    </row>
    <row r="111" customFormat="false" ht="16.5" hidden="false" customHeight="false" outlineLevel="0" collapsed="false">
      <c r="A111" s="16" t="s">
        <v>319</v>
      </c>
      <c r="C111" s="18" t="s">
        <v>320</v>
      </c>
    </row>
    <row r="112" customFormat="false" ht="16.5" hidden="false" customHeight="false" outlineLevel="0" collapsed="false">
      <c r="A112" s="16" t="s">
        <v>321</v>
      </c>
      <c r="C112" s="18" t="s">
        <v>322</v>
      </c>
    </row>
    <row r="113" customFormat="false" ht="16.5" hidden="false" customHeight="false" outlineLevel="0" collapsed="false">
      <c r="A113" s="16" t="s">
        <v>323</v>
      </c>
      <c r="C113" s="18" t="s">
        <v>324</v>
      </c>
    </row>
    <row r="114" customFormat="false" ht="16.5" hidden="false" customHeight="false" outlineLevel="0" collapsed="false">
      <c r="A114" s="16" t="s">
        <v>325</v>
      </c>
      <c r="C114" s="18" t="s">
        <v>326</v>
      </c>
    </row>
    <row r="115" customFormat="false" ht="16.5" hidden="false" customHeight="false" outlineLevel="0" collapsed="false">
      <c r="A115" s="16" t="s">
        <v>327</v>
      </c>
      <c r="C115" s="18" t="s">
        <v>328</v>
      </c>
    </row>
    <row r="116" customFormat="false" ht="16.5" hidden="false" customHeight="false" outlineLevel="0" collapsed="false">
      <c r="A116" s="16" t="s">
        <v>329</v>
      </c>
      <c r="C116" s="18" t="s">
        <v>330</v>
      </c>
    </row>
    <row r="117" customFormat="false" ht="16.5" hidden="false" customHeight="false" outlineLevel="0" collapsed="false">
      <c r="A117" s="16" t="s">
        <v>331</v>
      </c>
      <c r="C117" s="18" t="s">
        <v>332</v>
      </c>
    </row>
    <row r="118" customFormat="false" ht="16.5" hidden="false" customHeight="false" outlineLevel="0" collapsed="false">
      <c r="A118" s="16" t="s">
        <v>333</v>
      </c>
      <c r="C118" s="18" t="s">
        <v>334</v>
      </c>
    </row>
    <row r="119" customFormat="false" ht="16.5" hidden="false" customHeight="false" outlineLevel="0" collapsed="false">
      <c r="A119" s="32" t="s">
        <v>335</v>
      </c>
      <c r="C119" s="18" t="s">
        <v>336</v>
      </c>
    </row>
    <row r="120" customFormat="false" ht="16.5" hidden="false" customHeight="false" outlineLevel="0" collapsed="false">
      <c r="A120" s="32" t="s">
        <v>337</v>
      </c>
      <c r="C120" s="18" t="s">
        <v>338</v>
      </c>
    </row>
    <row r="121" customFormat="false" ht="16.5" hidden="false" customHeight="false" outlineLevel="0" collapsed="false">
      <c r="A121" s="32" t="s">
        <v>339</v>
      </c>
      <c r="C121" s="18" t="s">
        <v>340</v>
      </c>
    </row>
    <row r="122" customFormat="false" ht="16.5" hidden="false" customHeight="false" outlineLevel="0" collapsed="false">
      <c r="A122" s="32" t="s">
        <v>341</v>
      </c>
      <c r="C122" s="18" t="s">
        <v>342</v>
      </c>
    </row>
    <row r="123" customFormat="false" ht="17.25" hidden="false" customHeight="false" outlineLevel="0" collapsed="false">
      <c r="A123" s="32" t="s">
        <v>343</v>
      </c>
      <c r="C123" s="33" t="s">
        <v>344</v>
      </c>
    </row>
    <row r="124" customFormat="false" ht="16.5" hidden="false" customHeight="false" outlineLevel="0" collapsed="false">
      <c r="A124" s="32" t="s">
        <v>345</v>
      </c>
    </row>
    <row r="125" customFormat="false" ht="16.5" hidden="false" customHeight="false" outlineLevel="0" collapsed="false">
      <c r="A125" s="32" t="s">
        <v>346</v>
      </c>
      <c r="C125" s="34"/>
    </row>
    <row r="126" customFormat="false" ht="16.5" hidden="false" customHeight="false" outlineLevel="0" collapsed="false">
      <c r="A126" s="16" t="s">
        <v>347</v>
      </c>
      <c r="C126" s="34"/>
    </row>
    <row r="127" customFormat="false" ht="16.5" hidden="false" customHeight="false" outlineLevel="0" collapsed="false">
      <c r="A127" s="16" t="s">
        <v>348</v>
      </c>
      <c r="C127" s="34"/>
    </row>
    <row r="128" customFormat="false" ht="16.5" hidden="false" customHeight="false" outlineLevel="0" collapsed="false">
      <c r="A128" s="16" t="s">
        <v>349</v>
      </c>
      <c r="C128" s="34"/>
    </row>
    <row r="129" customFormat="false" ht="16.5" hidden="false" customHeight="false" outlineLevel="0" collapsed="false">
      <c r="A129" s="16" t="s">
        <v>350</v>
      </c>
      <c r="C129" s="34"/>
    </row>
    <row r="130" customFormat="false" ht="16.5" hidden="false" customHeight="false" outlineLevel="0" collapsed="false">
      <c r="A130" s="16" t="s">
        <v>351</v>
      </c>
      <c r="C130" s="34"/>
    </row>
    <row r="131" customFormat="false" ht="16.5" hidden="false" customHeight="false" outlineLevel="0" collapsed="false">
      <c r="A131" s="16" t="s">
        <v>352</v>
      </c>
      <c r="C131" s="34"/>
    </row>
    <row r="132" customFormat="false" ht="16.5" hidden="false" customHeight="false" outlineLevel="0" collapsed="false">
      <c r="A132" s="16" t="s">
        <v>353</v>
      </c>
    </row>
    <row r="133" customFormat="false" ht="16.5" hidden="false" customHeight="false" outlineLevel="0" collapsed="false">
      <c r="A133" s="16" t="s">
        <v>354</v>
      </c>
    </row>
    <row r="134" customFormat="false" ht="16.5" hidden="false" customHeight="false" outlineLevel="0" collapsed="false">
      <c r="A134" s="16" t="s">
        <v>355</v>
      </c>
    </row>
    <row r="135" customFormat="false" ht="16.5" hidden="false" customHeight="false" outlineLevel="0" collapsed="false">
      <c r="A135" s="16" t="s">
        <v>356</v>
      </c>
    </row>
    <row r="136" customFormat="false" ht="16.5" hidden="false" customHeight="false" outlineLevel="0" collapsed="false">
      <c r="A136" s="16" t="s">
        <v>357</v>
      </c>
    </row>
    <row r="137" customFormat="false" ht="16.5" hidden="false" customHeight="false" outlineLevel="0" collapsed="false">
      <c r="A137" s="16" t="s">
        <v>358</v>
      </c>
    </row>
    <row r="138" customFormat="false" ht="16.5" hidden="false" customHeight="false" outlineLevel="0" collapsed="false">
      <c r="A138" s="16" t="s">
        <v>359</v>
      </c>
    </row>
    <row r="139" customFormat="false" ht="16.5" hidden="false" customHeight="false" outlineLevel="0" collapsed="false">
      <c r="A139" s="16" t="s">
        <v>360</v>
      </c>
    </row>
    <row r="140" customFormat="false" ht="16.5" hidden="false" customHeight="false" outlineLevel="0" collapsed="false">
      <c r="A140" s="16" t="s">
        <v>361</v>
      </c>
    </row>
    <row r="141" customFormat="false" ht="16.5" hidden="false" customHeight="false" outlineLevel="0" collapsed="false">
      <c r="A141" s="16" t="s">
        <v>362</v>
      </c>
    </row>
    <row r="142" customFormat="false" ht="16.5" hidden="false" customHeight="false" outlineLevel="0" collapsed="false">
      <c r="A142" s="16" t="s">
        <v>363</v>
      </c>
    </row>
    <row r="143" customFormat="false" ht="16.5" hidden="false" customHeight="false" outlineLevel="0" collapsed="false">
      <c r="A143" s="16" t="s">
        <v>364</v>
      </c>
    </row>
    <row r="144" customFormat="false" ht="16.5" hidden="false" customHeight="false" outlineLevel="0" collapsed="false">
      <c r="A144" s="16" t="s">
        <v>365</v>
      </c>
    </row>
    <row r="145" customFormat="false" ht="16.5" hidden="false" customHeight="false" outlineLevel="0" collapsed="false">
      <c r="A145" s="16" t="s">
        <v>366</v>
      </c>
    </row>
    <row r="146" customFormat="false" ht="16.5" hidden="false" customHeight="false" outlineLevel="0" collapsed="false">
      <c r="A146" s="16" t="s">
        <v>367</v>
      </c>
    </row>
    <row r="147" customFormat="false" ht="16.5" hidden="false" customHeight="false" outlineLevel="0" collapsed="false">
      <c r="A147" s="16" t="s">
        <v>368</v>
      </c>
    </row>
    <row r="148" customFormat="false" ht="16.5" hidden="false" customHeight="false" outlineLevel="0" collapsed="false">
      <c r="A148" s="16" t="s">
        <v>369</v>
      </c>
    </row>
    <row r="149" customFormat="false" ht="16.5" hidden="false" customHeight="false" outlineLevel="0" collapsed="false">
      <c r="A149" s="16" t="s">
        <v>370</v>
      </c>
    </row>
    <row r="150" customFormat="false" ht="16.5" hidden="false" customHeight="false" outlineLevel="0" collapsed="false">
      <c r="A150" s="16" t="s">
        <v>371</v>
      </c>
    </row>
    <row r="151" customFormat="false" ht="16.5" hidden="false" customHeight="false" outlineLevel="0" collapsed="false">
      <c r="A151" s="16" t="s">
        <v>372</v>
      </c>
    </row>
    <row r="152" customFormat="false" ht="16.5" hidden="false" customHeight="false" outlineLevel="0" collapsed="false">
      <c r="A152" s="16" t="s">
        <v>373</v>
      </c>
    </row>
    <row r="153" customFormat="false" ht="16.5" hidden="false" customHeight="false" outlineLevel="0" collapsed="false">
      <c r="A153" s="16" t="s">
        <v>374</v>
      </c>
    </row>
    <row r="154" customFormat="false" ht="16.5" hidden="false" customHeight="false" outlineLevel="0" collapsed="false">
      <c r="A154" s="16" t="s">
        <v>375</v>
      </c>
    </row>
    <row r="155" customFormat="false" ht="16.5" hidden="false" customHeight="false" outlineLevel="0" collapsed="false">
      <c r="A155" s="16" t="s">
        <v>376</v>
      </c>
    </row>
    <row r="156" customFormat="false" ht="16.5" hidden="false" customHeight="false" outlineLevel="0" collapsed="false">
      <c r="A156" s="16" t="s">
        <v>377</v>
      </c>
    </row>
    <row r="157" customFormat="false" ht="16.5" hidden="false" customHeight="false" outlineLevel="0" collapsed="false">
      <c r="A157" s="16" t="s">
        <v>378</v>
      </c>
    </row>
    <row r="158" customFormat="false" ht="16.5" hidden="false" customHeight="false" outlineLevel="0" collapsed="false">
      <c r="A158" s="16" t="s">
        <v>379</v>
      </c>
    </row>
    <row r="159" customFormat="false" ht="16.5" hidden="false" customHeight="false" outlineLevel="0" collapsed="false">
      <c r="A159" s="16" t="s">
        <v>380</v>
      </c>
    </row>
    <row r="160" customFormat="false" ht="16.5" hidden="false" customHeight="false" outlineLevel="0" collapsed="false">
      <c r="A160" s="16" t="s">
        <v>381</v>
      </c>
    </row>
    <row r="161" customFormat="false" ht="16.5" hidden="false" customHeight="false" outlineLevel="0" collapsed="false">
      <c r="A161" s="16" t="s">
        <v>382</v>
      </c>
    </row>
    <row r="162" customFormat="false" ht="16.5" hidden="false" customHeight="false" outlineLevel="0" collapsed="false">
      <c r="A162" s="16" t="s">
        <v>383</v>
      </c>
    </row>
    <row r="163" customFormat="false" ht="16.5" hidden="false" customHeight="false" outlineLevel="0" collapsed="false">
      <c r="A163" s="16" t="s">
        <v>384</v>
      </c>
    </row>
    <row r="164" customFormat="false" ht="16.5" hidden="false" customHeight="false" outlineLevel="0" collapsed="false">
      <c r="A164" s="16" t="s">
        <v>385</v>
      </c>
    </row>
    <row r="165" customFormat="false" ht="16.5" hidden="false" customHeight="false" outlineLevel="0" collapsed="false">
      <c r="A165" s="16" t="s">
        <v>386</v>
      </c>
    </row>
    <row r="166" customFormat="false" ht="16.5" hidden="false" customHeight="false" outlineLevel="0" collapsed="false">
      <c r="A166" s="16" t="s">
        <v>387</v>
      </c>
    </row>
    <row r="167" customFormat="false" ht="16.5" hidden="false" customHeight="false" outlineLevel="0" collapsed="false">
      <c r="A167" s="16" t="s">
        <v>388</v>
      </c>
    </row>
    <row r="168" customFormat="false" ht="16.5" hidden="false" customHeight="false" outlineLevel="0" collapsed="false">
      <c r="A168" s="16" t="s">
        <v>389</v>
      </c>
    </row>
    <row r="169" customFormat="false" ht="16.5" hidden="false" customHeight="false" outlineLevel="0" collapsed="false">
      <c r="A169" s="16" t="s">
        <v>390</v>
      </c>
    </row>
    <row r="170" customFormat="false" ht="16.5" hidden="false" customHeight="false" outlineLevel="0" collapsed="false">
      <c r="A170" s="16" t="s">
        <v>391</v>
      </c>
    </row>
    <row r="171" customFormat="false" ht="16.5" hidden="false" customHeight="false" outlineLevel="0" collapsed="false">
      <c r="A171" s="16" t="s">
        <v>392</v>
      </c>
    </row>
    <row r="172" customFormat="false" ht="16.5" hidden="false" customHeight="false" outlineLevel="0" collapsed="false">
      <c r="A172" s="16" t="s">
        <v>393</v>
      </c>
    </row>
    <row r="173" customFormat="false" ht="16.5" hidden="false" customHeight="false" outlineLevel="0" collapsed="false">
      <c r="A173" s="16" t="s">
        <v>394</v>
      </c>
    </row>
    <row r="174" customFormat="false" ht="16.5" hidden="false" customHeight="false" outlineLevel="0" collapsed="false">
      <c r="A174" s="16" t="s">
        <v>395</v>
      </c>
    </row>
    <row r="175" customFormat="false" ht="16.5" hidden="false" customHeight="false" outlineLevel="0" collapsed="false">
      <c r="A175" s="16" t="s">
        <v>396</v>
      </c>
    </row>
    <row r="176" customFormat="false" ht="16.5" hidden="false" customHeight="false" outlineLevel="0" collapsed="false">
      <c r="A176" s="16" t="s">
        <v>397</v>
      </c>
    </row>
    <row r="177" customFormat="false" ht="16.5" hidden="false" customHeight="false" outlineLevel="0" collapsed="false">
      <c r="A177" s="16" t="s">
        <v>398</v>
      </c>
    </row>
    <row r="178" customFormat="false" ht="16.5" hidden="false" customHeight="false" outlineLevel="0" collapsed="false">
      <c r="A178" s="16" t="s">
        <v>399</v>
      </c>
    </row>
    <row r="179" customFormat="false" ht="16.5" hidden="false" customHeight="false" outlineLevel="0" collapsed="false">
      <c r="A179" s="16" t="s">
        <v>400</v>
      </c>
    </row>
    <row r="180" customFormat="false" ht="16.5" hidden="false" customHeight="false" outlineLevel="0" collapsed="false">
      <c r="A180" s="16" t="s">
        <v>401</v>
      </c>
    </row>
    <row r="181" customFormat="false" ht="16.5" hidden="false" customHeight="false" outlineLevel="0" collapsed="false">
      <c r="A181" s="16" t="s">
        <v>402</v>
      </c>
    </row>
    <row r="182" customFormat="false" ht="16.5" hidden="false" customHeight="false" outlineLevel="0" collapsed="false">
      <c r="A182" s="16" t="s">
        <v>403</v>
      </c>
    </row>
    <row r="183" customFormat="false" ht="16.5" hidden="false" customHeight="false" outlineLevel="0" collapsed="false">
      <c r="A183" s="16" t="s">
        <v>404</v>
      </c>
    </row>
    <row r="184" customFormat="false" ht="16.5" hidden="false" customHeight="false" outlineLevel="0" collapsed="false">
      <c r="A184" s="16" t="s">
        <v>405</v>
      </c>
    </row>
    <row r="185" customFormat="false" ht="16.5" hidden="false" customHeight="false" outlineLevel="0" collapsed="false">
      <c r="A185" s="16" t="s">
        <v>406</v>
      </c>
    </row>
    <row r="186" customFormat="false" ht="16.5" hidden="false" customHeight="false" outlineLevel="0" collapsed="false">
      <c r="A186" s="16" t="s">
        <v>407</v>
      </c>
    </row>
    <row r="187" customFormat="false" ht="16.5" hidden="false" customHeight="false" outlineLevel="0" collapsed="false">
      <c r="A187" s="16" t="s">
        <v>408</v>
      </c>
    </row>
    <row r="188" customFormat="false" ht="16.5" hidden="false" customHeight="false" outlineLevel="0" collapsed="false">
      <c r="A188" s="16" t="s">
        <v>409</v>
      </c>
    </row>
    <row r="189" customFormat="false" ht="16.5" hidden="false" customHeight="false" outlineLevel="0" collapsed="false">
      <c r="A189" s="16" t="s">
        <v>410</v>
      </c>
    </row>
    <row r="190" customFormat="false" ht="16.5" hidden="false" customHeight="false" outlineLevel="0" collapsed="false">
      <c r="A190" s="16" t="s">
        <v>411</v>
      </c>
    </row>
    <row r="191" customFormat="false" ht="16.5" hidden="false" customHeight="false" outlineLevel="0" collapsed="false">
      <c r="A191" s="16" t="s">
        <v>412</v>
      </c>
    </row>
    <row r="192" customFormat="false" ht="16.5" hidden="false" customHeight="false" outlineLevel="0" collapsed="false">
      <c r="A192" s="16" t="s">
        <v>413</v>
      </c>
    </row>
    <row r="193" customFormat="false" ht="16.5" hidden="false" customHeight="false" outlineLevel="0" collapsed="false">
      <c r="A193" s="16" t="s">
        <v>414</v>
      </c>
    </row>
    <row r="194" customFormat="false" ht="16.5" hidden="false" customHeight="false" outlineLevel="0" collapsed="false">
      <c r="A194" s="16" t="s">
        <v>415</v>
      </c>
    </row>
    <row r="195" customFormat="false" ht="16.5" hidden="false" customHeight="false" outlineLevel="0" collapsed="false">
      <c r="A195" s="16" t="s">
        <v>416</v>
      </c>
    </row>
    <row r="196" customFormat="false" ht="16.5" hidden="false" customHeight="false" outlineLevel="0" collapsed="false">
      <c r="A196" s="16" t="s">
        <v>417</v>
      </c>
    </row>
    <row r="197" customFormat="false" ht="16.5" hidden="false" customHeight="false" outlineLevel="0" collapsed="false">
      <c r="A197" s="16" t="s">
        <v>418</v>
      </c>
    </row>
    <row r="198" customFormat="false" ht="16.5" hidden="false" customHeight="false" outlineLevel="0" collapsed="false">
      <c r="A198" s="16" t="s">
        <v>419</v>
      </c>
    </row>
    <row r="199" customFormat="false" ht="16.5" hidden="false" customHeight="false" outlineLevel="0" collapsed="false">
      <c r="A199" s="16" t="s">
        <v>420</v>
      </c>
    </row>
    <row r="200" customFormat="false" ht="16.5" hidden="false" customHeight="false" outlineLevel="0" collapsed="false">
      <c r="A200" s="16" t="s">
        <v>421</v>
      </c>
    </row>
    <row r="201" customFormat="false" ht="16.5" hidden="false" customHeight="false" outlineLevel="0" collapsed="false">
      <c r="A201" s="16" t="s">
        <v>422</v>
      </c>
    </row>
    <row r="202" customFormat="false" ht="16.5" hidden="false" customHeight="false" outlineLevel="0" collapsed="false">
      <c r="A202" s="16" t="s">
        <v>423</v>
      </c>
    </row>
    <row r="203" customFormat="false" ht="16.5" hidden="false" customHeight="false" outlineLevel="0" collapsed="false">
      <c r="A203" s="16" t="s">
        <v>424</v>
      </c>
    </row>
    <row r="204" customFormat="false" ht="16.5" hidden="false" customHeight="false" outlineLevel="0" collapsed="false">
      <c r="A204" s="16" t="s">
        <v>425</v>
      </c>
    </row>
    <row r="205" customFormat="false" ht="16.5" hidden="false" customHeight="false" outlineLevel="0" collapsed="false">
      <c r="A205" s="16" t="s">
        <v>426</v>
      </c>
    </row>
    <row r="206" customFormat="false" ht="16.5" hidden="false" customHeight="false" outlineLevel="0" collapsed="false">
      <c r="A206" s="16" t="s">
        <v>427</v>
      </c>
    </row>
    <row r="207" customFormat="false" ht="16.5" hidden="false" customHeight="false" outlineLevel="0" collapsed="false">
      <c r="A207" s="16" t="s">
        <v>428</v>
      </c>
    </row>
    <row r="208" customFormat="false" ht="16.5" hidden="false" customHeight="false" outlineLevel="0" collapsed="false">
      <c r="A208" s="16" t="s">
        <v>429</v>
      </c>
    </row>
    <row r="209" customFormat="false" ht="16.5" hidden="false" customHeight="false" outlineLevel="0" collapsed="false">
      <c r="A209" s="16" t="s">
        <v>430</v>
      </c>
    </row>
    <row r="210" customFormat="false" ht="16.5" hidden="false" customHeight="false" outlineLevel="0" collapsed="false">
      <c r="A210" s="16" t="s">
        <v>431</v>
      </c>
    </row>
    <row r="211" customFormat="false" ht="16.5" hidden="false" customHeight="false" outlineLevel="0" collapsed="false">
      <c r="A211" s="16" t="s">
        <v>432</v>
      </c>
    </row>
    <row r="212" customFormat="false" ht="16.5" hidden="false" customHeight="false" outlineLevel="0" collapsed="false">
      <c r="A212" s="16" t="s">
        <v>433</v>
      </c>
    </row>
    <row r="213" customFormat="false" ht="16.5" hidden="false" customHeight="false" outlineLevel="0" collapsed="false">
      <c r="A213" s="16" t="s">
        <v>434</v>
      </c>
    </row>
    <row r="214" customFormat="false" ht="16.5" hidden="false" customHeight="false" outlineLevel="0" collapsed="false">
      <c r="A214" s="16" t="s">
        <v>435</v>
      </c>
    </row>
    <row r="215" customFormat="false" ht="16.5" hidden="false" customHeight="false" outlineLevel="0" collapsed="false">
      <c r="A215" s="16" t="s">
        <v>436</v>
      </c>
    </row>
    <row r="216" customFormat="false" ht="16.5" hidden="false" customHeight="false" outlineLevel="0" collapsed="false">
      <c r="A216" s="16" t="s">
        <v>437</v>
      </c>
    </row>
    <row r="217" customFormat="false" ht="16.5" hidden="false" customHeight="false" outlineLevel="0" collapsed="false">
      <c r="A217" s="16" t="s">
        <v>438</v>
      </c>
    </row>
    <row r="218" customFormat="false" ht="16.5" hidden="false" customHeight="false" outlineLevel="0" collapsed="false">
      <c r="A218" s="16" t="s">
        <v>439</v>
      </c>
    </row>
    <row r="219" customFormat="false" ht="16.5" hidden="false" customHeight="false" outlineLevel="0" collapsed="false">
      <c r="A219" s="16" t="s">
        <v>440</v>
      </c>
    </row>
    <row r="220" customFormat="false" ht="16.5" hidden="false" customHeight="false" outlineLevel="0" collapsed="false">
      <c r="A220" s="16" t="s">
        <v>441</v>
      </c>
    </row>
    <row r="221" customFormat="false" ht="16.5" hidden="false" customHeight="false" outlineLevel="0" collapsed="false">
      <c r="A221" s="16" t="s">
        <v>442</v>
      </c>
    </row>
    <row r="222" customFormat="false" ht="16.5" hidden="false" customHeight="false" outlineLevel="0" collapsed="false">
      <c r="A222" s="16" t="s">
        <v>443</v>
      </c>
    </row>
    <row r="223" customFormat="false" ht="16.5" hidden="false" customHeight="false" outlineLevel="0" collapsed="false">
      <c r="A223" s="16" t="s">
        <v>444</v>
      </c>
    </row>
    <row r="224" customFormat="false" ht="16.5" hidden="false" customHeight="false" outlineLevel="0" collapsed="false">
      <c r="A224" s="16" t="s">
        <v>445</v>
      </c>
    </row>
    <row r="225" customFormat="false" ht="16.5" hidden="false" customHeight="false" outlineLevel="0" collapsed="false">
      <c r="A225" s="16" t="s">
        <v>446</v>
      </c>
    </row>
    <row r="226" customFormat="false" ht="16.5" hidden="false" customHeight="false" outlineLevel="0" collapsed="false">
      <c r="A226" s="16" t="s">
        <v>447</v>
      </c>
    </row>
    <row r="227" customFormat="false" ht="16.5" hidden="false" customHeight="false" outlineLevel="0" collapsed="false">
      <c r="A227" s="16" t="s">
        <v>448</v>
      </c>
    </row>
    <row r="228" customFormat="false" ht="16.5" hidden="false" customHeight="false" outlineLevel="0" collapsed="false">
      <c r="A228" s="16" t="s">
        <v>449</v>
      </c>
    </row>
    <row r="229" customFormat="false" ht="16.5" hidden="false" customHeight="false" outlineLevel="0" collapsed="false">
      <c r="A229" s="16" t="s">
        <v>450</v>
      </c>
    </row>
    <row r="230" customFormat="false" ht="16.5" hidden="false" customHeight="false" outlineLevel="0" collapsed="false">
      <c r="A230" s="16" t="s">
        <v>451</v>
      </c>
    </row>
    <row r="231" customFormat="false" ht="16.5" hidden="false" customHeight="false" outlineLevel="0" collapsed="false">
      <c r="A231" s="16" t="s">
        <v>452</v>
      </c>
    </row>
    <row r="232" customFormat="false" ht="16.5" hidden="false" customHeight="false" outlineLevel="0" collapsed="false">
      <c r="A232" s="16" t="s">
        <v>453</v>
      </c>
    </row>
    <row r="233" customFormat="false" ht="16.5" hidden="false" customHeight="false" outlineLevel="0" collapsed="false">
      <c r="A233" s="16" t="s">
        <v>454</v>
      </c>
    </row>
    <row r="234" customFormat="false" ht="16.5" hidden="false" customHeight="false" outlineLevel="0" collapsed="false">
      <c r="A234" s="16" t="s">
        <v>455</v>
      </c>
    </row>
    <row r="235" customFormat="false" ht="16.5" hidden="false" customHeight="false" outlineLevel="0" collapsed="false">
      <c r="A235" s="16" t="s">
        <v>456</v>
      </c>
    </row>
    <row r="236" customFormat="false" ht="16.5" hidden="false" customHeight="false" outlineLevel="0" collapsed="false">
      <c r="A236" s="16" t="s">
        <v>457</v>
      </c>
    </row>
    <row r="237" customFormat="false" ht="16.5" hidden="false" customHeight="false" outlineLevel="0" collapsed="false">
      <c r="A237" s="16" t="s">
        <v>458</v>
      </c>
    </row>
    <row r="238" customFormat="false" ht="16.5" hidden="false" customHeight="false" outlineLevel="0" collapsed="false">
      <c r="A238" s="16" t="s">
        <v>459</v>
      </c>
    </row>
    <row r="239" customFormat="false" ht="16.5" hidden="false" customHeight="false" outlineLevel="0" collapsed="false">
      <c r="A239" s="16" t="s">
        <v>460</v>
      </c>
    </row>
    <row r="240" customFormat="false" ht="16.5" hidden="false" customHeight="false" outlineLevel="0" collapsed="false">
      <c r="A240" s="16" t="s">
        <v>461</v>
      </c>
    </row>
    <row r="241" customFormat="false" ht="16.5" hidden="false" customHeight="false" outlineLevel="0" collapsed="false">
      <c r="A241" s="16" t="s">
        <v>462</v>
      </c>
    </row>
    <row r="242" customFormat="false" ht="16.5" hidden="false" customHeight="false" outlineLevel="0" collapsed="false">
      <c r="A242" s="16" t="s">
        <v>463</v>
      </c>
    </row>
    <row r="243" customFormat="false" ht="16.5" hidden="false" customHeight="false" outlineLevel="0" collapsed="false">
      <c r="A243" s="16" t="s">
        <v>464</v>
      </c>
    </row>
    <row r="244" customFormat="false" ht="16.5" hidden="false" customHeight="false" outlineLevel="0" collapsed="false">
      <c r="A244" s="16" t="s">
        <v>465</v>
      </c>
    </row>
    <row r="245" customFormat="false" ht="16.5" hidden="false" customHeight="false" outlineLevel="0" collapsed="false">
      <c r="A245" s="16" t="s">
        <v>466</v>
      </c>
    </row>
    <row r="246" customFormat="false" ht="16.5" hidden="false" customHeight="false" outlineLevel="0" collapsed="false">
      <c r="A246" s="16" t="s">
        <v>467</v>
      </c>
    </row>
    <row r="247" customFormat="false" ht="16.5" hidden="false" customHeight="false" outlineLevel="0" collapsed="false">
      <c r="A247" s="16" t="s">
        <v>468</v>
      </c>
    </row>
    <row r="248" customFormat="false" ht="16.5" hidden="false" customHeight="false" outlineLevel="0" collapsed="false">
      <c r="A248" s="16" t="s">
        <v>469</v>
      </c>
    </row>
    <row r="249" customFormat="false" ht="16.5" hidden="false" customHeight="false" outlineLevel="0" collapsed="false">
      <c r="A249" s="16" t="s">
        <v>470</v>
      </c>
    </row>
    <row r="250" customFormat="false" ht="16.5" hidden="false" customHeight="false" outlineLevel="0" collapsed="false">
      <c r="A250" s="16" t="s">
        <v>471</v>
      </c>
    </row>
    <row r="251" customFormat="false" ht="16.5" hidden="false" customHeight="false" outlineLevel="0" collapsed="false">
      <c r="A251" s="16" t="s">
        <v>472</v>
      </c>
    </row>
    <row r="252" customFormat="false" ht="16.5" hidden="false" customHeight="false" outlineLevel="0" collapsed="false">
      <c r="A252" s="16" t="s">
        <v>473</v>
      </c>
    </row>
    <row r="253" customFormat="false" ht="16.5" hidden="false" customHeight="false" outlineLevel="0" collapsed="false">
      <c r="A253" s="16" t="s">
        <v>474</v>
      </c>
    </row>
    <row r="254" customFormat="false" ht="16.5" hidden="false" customHeight="false" outlineLevel="0" collapsed="false">
      <c r="A254" s="16" t="s">
        <v>475</v>
      </c>
    </row>
    <row r="255" customFormat="false" ht="16.5" hidden="false" customHeight="false" outlineLevel="0" collapsed="false">
      <c r="A255" s="16" t="s">
        <v>476</v>
      </c>
    </row>
    <row r="256" customFormat="false" ht="16.5" hidden="false" customHeight="false" outlineLevel="0" collapsed="false">
      <c r="A256" s="16" t="s">
        <v>477</v>
      </c>
    </row>
    <row r="257" customFormat="false" ht="16.5" hidden="false" customHeight="false" outlineLevel="0" collapsed="false">
      <c r="A257" s="16" t="s">
        <v>478</v>
      </c>
    </row>
    <row r="258" customFormat="false" ht="16.5" hidden="false" customHeight="false" outlineLevel="0" collapsed="false">
      <c r="A258" s="16" t="s">
        <v>479</v>
      </c>
    </row>
    <row r="259" customFormat="false" ht="16.5" hidden="false" customHeight="false" outlineLevel="0" collapsed="false">
      <c r="A259" s="16" t="s">
        <v>480</v>
      </c>
    </row>
    <row r="260" customFormat="false" ht="16.5" hidden="false" customHeight="false" outlineLevel="0" collapsed="false">
      <c r="A260" s="16" t="s">
        <v>481</v>
      </c>
    </row>
    <row r="261" customFormat="false" ht="16.5" hidden="false" customHeight="false" outlineLevel="0" collapsed="false">
      <c r="A261" s="16" t="s">
        <v>482</v>
      </c>
    </row>
    <row r="262" customFormat="false" ht="16.5" hidden="false" customHeight="false" outlineLevel="0" collapsed="false">
      <c r="A262" s="16" t="s">
        <v>483</v>
      </c>
    </row>
    <row r="263" customFormat="false" ht="16.5" hidden="false" customHeight="false" outlineLevel="0" collapsed="false">
      <c r="A263" s="16" t="s">
        <v>484</v>
      </c>
    </row>
    <row r="264" customFormat="false" ht="16.5" hidden="false" customHeight="false" outlineLevel="0" collapsed="false">
      <c r="A264" s="16" t="s">
        <v>485</v>
      </c>
    </row>
    <row r="265" customFormat="false" ht="16.5" hidden="false" customHeight="false" outlineLevel="0" collapsed="false">
      <c r="A265" s="16" t="s">
        <v>486</v>
      </c>
    </row>
    <row r="266" customFormat="false" ht="16.5" hidden="false" customHeight="false" outlineLevel="0" collapsed="false">
      <c r="A266" s="16" t="s">
        <v>487</v>
      </c>
    </row>
    <row r="267" customFormat="false" ht="16.5" hidden="false" customHeight="false" outlineLevel="0" collapsed="false">
      <c r="A267" s="16" t="s">
        <v>488</v>
      </c>
    </row>
    <row r="268" customFormat="false" ht="16.5" hidden="false" customHeight="false" outlineLevel="0" collapsed="false">
      <c r="A268" s="35" t="s">
        <v>489</v>
      </c>
    </row>
    <row r="269" customFormat="false" ht="16.5" hidden="false" customHeight="false" outlineLevel="0" collapsed="false">
      <c r="A269" s="35" t="s">
        <v>490</v>
      </c>
    </row>
    <row r="270" customFormat="false" ht="16.5" hidden="false" customHeight="false" outlineLevel="0" collapsed="false">
      <c r="A270" s="35" t="s">
        <v>491</v>
      </c>
    </row>
    <row r="271" customFormat="false" ht="17.25" hidden="false" customHeight="false" outlineLevel="0" collapsed="false">
      <c r="A271" s="36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9" activeCellId="0" sqref="A19:B24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37" width="2.12"/>
  </cols>
  <sheetData>
    <row r="1" s="41" customFormat="true" ht="9.95" hidden="false" customHeight="true" outlineLevel="0" collapsed="false">
      <c r="A1" s="38" t="s">
        <v>49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9"/>
      <c r="W1" s="39"/>
      <c r="X1" s="39"/>
      <c r="Y1" s="39"/>
      <c r="Z1" s="39"/>
      <c r="AA1" s="39"/>
      <c r="AB1" s="39"/>
      <c r="AC1" s="39"/>
      <c r="AD1" s="39"/>
      <c r="AE1" s="39"/>
      <c r="AF1" s="40" t="s">
        <v>494</v>
      </c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</row>
    <row r="2" s="41" customFormat="true" ht="9.9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</row>
    <row r="3" s="41" customFormat="true" ht="9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</row>
    <row r="4" s="46" customFormat="true" ht="9.95" hidden="false" customHeight="true" outlineLevel="0" collapsed="false">
      <c r="A4" s="42" t="s">
        <v>495</v>
      </c>
      <c r="B4" s="42"/>
      <c r="C4" s="42"/>
      <c r="D4" s="42"/>
      <c r="E4" s="42"/>
      <c r="F4" s="42"/>
      <c r="G4" s="42"/>
      <c r="H4" s="42"/>
      <c r="I4" s="42"/>
      <c r="J4" s="42"/>
      <c r="K4" s="43"/>
      <c r="L4" s="43"/>
      <c r="M4" s="43"/>
      <c r="N4" s="43"/>
      <c r="O4" s="44" t="s">
        <v>496</v>
      </c>
      <c r="P4" s="44"/>
      <c r="Q4" s="43"/>
      <c r="R4" s="43"/>
      <c r="S4" s="44" t="s">
        <v>497</v>
      </c>
      <c r="T4" s="44"/>
      <c r="U4" s="43"/>
      <c r="V4" s="43"/>
      <c r="W4" s="44" t="s">
        <v>498</v>
      </c>
      <c r="X4" s="44"/>
      <c r="Y4" s="42" t="s">
        <v>499</v>
      </c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5"/>
      <c r="AM4" s="45"/>
      <c r="AN4" s="45"/>
      <c r="AO4" s="45"/>
      <c r="AP4" s="45"/>
      <c r="AQ4" s="45"/>
      <c r="AR4" s="42" t="s">
        <v>500</v>
      </c>
      <c r="AS4" s="42"/>
      <c r="AT4" s="42"/>
      <c r="AU4" s="42"/>
      <c r="AV4" s="42"/>
      <c r="AW4" s="42"/>
      <c r="AX4" s="42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</row>
    <row r="5" s="46" customFormat="true" ht="9.9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3"/>
      <c r="L5" s="43"/>
      <c r="M5" s="43"/>
      <c r="N5" s="43"/>
      <c r="O5" s="44"/>
      <c r="P5" s="44"/>
      <c r="Q5" s="43"/>
      <c r="R5" s="43"/>
      <c r="S5" s="44"/>
      <c r="T5" s="44"/>
      <c r="U5" s="43"/>
      <c r="V5" s="43"/>
      <c r="W5" s="44"/>
      <c r="X5" s="44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5"/>
      <c r="AM5" s="45"/>
      <c r="AN5" s="45"/>
      <c r="AO5" s="45"/>
      <c r="AP5" s="45"/>
      <c r="AQ5" s="45"/>
      <c r="AR5" s="42"/>
      <c r="AS5" s="42"/>
      <c r="AT5" s="42"/>
      <c r="AU5" s="42"/>
      <c r="AV5" s="42"/>
      <c r="AW5" s="42"/>
      <c r="AX5" s="42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</row>
    <row r="6" customFormat="false" ht="9.95" hidden="false" customHeight="true" outlineLevel="0" collapsed="false">
      <c r="A6" s="47" t="s">
        <v>501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</row>
    <row r="7" customFormat="false" ht="9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customFormat="false" ht="9.9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customFormat="false" ht="9.9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9.9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</row>
    <row r="11" customFormat="false" ht="9.9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</row>
    <row r="12" customFormat="false" ht="9.9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</row>
    <row r="13" s="55" customFormat="true" ht="9.95" hidden="false" customHeight="true" outlineLevel="0" collapsed="false">
      <c r="A13" s="48" t="s">
        <v>502</v>
      </c>
      <c r="B13" s="48"/>
      <c r="C13" s="49" t="s">
        <v>503</v>
      </c>
      <c r="D13" s="49"/>
      <c r="E13" s="49"/>
      <c r="F13" s="49"/>
      <c r="G13" s="49"/>
      <c r="H13" s="49"/>
      <c r="I13" s="49"/>
      <c r="J13" s="50" t="s">
        <v>504</v>
      </c>
      <c r="K13" s="50"/>
      <c r="L13" s="50"/>
      <c r="M13" s="50"/>
      <c r="N13" s="50"/>
      <c r="O13" s="50"/>
      <c r="P13" s="50"/>
      <c r="Q13" s="51" t="s">
        <v>505</v>
      </c>
      <c r="R13" s="51"/>
      <c r="S13" s="51"/>
      <c r="T13" s="51"/>
      <c r="U13" s="51"/>
      <c r="V13" s="51"/>
      <c r="W13" s="51"/>
      <c r="X13" s="49" t="s">
        <v>506</v>
      </c>
      <c r="Y13" s="49"/>
      <c r="Z13" s="49"/>
      <c r="AA13" s="49"/>
      <c r="AB13" s="49"/>
      <c r="AC13" s="49"/>
      <c r="AD13" s="49"/>
      <c r="AE13" s="49"/>
      <c r="AF13" s="49"/>
      <c r="AG13" s="52" t="s">
        <v>507</v>
      </c>
      <c r="AH13" s="52"/>
      <c r="AI13" s="52"/>
      <c r="AJ13" s="52"/>
      <c r="AK13" s="52"/>
      <c r="AL13" s="52"/>
      <c r="AM13" s="52"/>
      <c r="AN13" s="52"/>
      <c r="AO13" s="52"/>
      <c r="AP13" s="53" t="s">
        <v>508</v>
      </c>
      <c r="AQ13" s="53"/>
      <c r="AR13" s="53"/>
      <c r="AS13" s="53"/>
      <c r="AT13" s="53"/>
      <c r="AU13" s="53"/>
      <c r="AV13" s="53" t="s">
        <v>509</v>
      </c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4" t="s">
        <v>510</v>
      </c>
      <c r="BL13" s="54"/>
      <c r="BM13" s="54"/>
    </row>
    <row r="14" s="55" customFormat="true" ht="9.95" hidden="false" customHeight="true" outlineLevel="0" collapsed="false">
      <c r="A14" s="48"/>
      <c r="B14" s="48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49"/>
      <c r="Y14" s="49"/>
      <c r="Z14" s="49"/>
      <c r="AA14" s="49"/>
      <c r="AB14" s="49"/>
      <c r="AC14" s="49"/>
      <c r="AD14" s="49"/>
      <c r="AE14" s="49"/>
      <c r="AF14" s="49"/>
      <c r="AG14" s="52"/>
      <c r="AH14" s="52"/>
      <c r="AI14" s="52"/>
      <c r="AJ14" s="52"/>
      <c r="AK14" s="52"/>
      <c r="AL14" s="52"/>
      <c r="AM14" s="52"/>
      <c r="AN14" s="52"/>
      <c r="AO14" s="52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4"/>
      <c r="BL14" s="54"/>
      <c r="BM14" s="54"/>
    </row>
    <row r="15" s="55" customFormat="true" ht="9.95" hidden="false" customHeight="true" outlineLevel="0" collapsed="false">
      <c r="A15" s="48"/>
      <c r="B15" s="48"/>
      <c r="C15" s="56" t="s">
        <v>511</v>
      </c>
      <c r="D15" s="56"/>
      <c r="E15" s="56"/>
      <c r="F15" s="56"/>
      <c r="G15" s="56"/>
      <c r="H15" s="56"/>
      <c r="I15" s="56"/>
      <c r="J15" s="57" t="s">
        <v>512</v>
      </c>
      <c r="K15" s="57"/>
      <c r="L15" s="57"/>
      <c r="M15" s="57"/>
      <c r="N15" s="57"/>
      <c r="O15" s="57"/>
      <c r="P15" s="57"/>
      <c r="Q15" s="51"/>
      <c r="R15" s="51"/>
      <c r="S15" s="51"/>
      <c r="T15" s="51"/>
      <c r="U15" s="51"/>
      <c r="V15" s="51"/>
      <c r="W15" s="51"/>
      <c r="X15" s="58" t="s">
        <v>513</v>
      </c>
      <c r="Y15" s="58"/>
      <c r="Z15" s="58"/>
      <c r="AA15" s="58"/>
      <c r="AB15" s="58"/>
      <c r="AC15" s="58"/>
      <c r="AD15" s="58"/>
      <c r="AE15" s="58"/>
      <c r="AF15" s="58"/>
      <c r="AG15" s="52"/>
      <c r="AH15" s="52"/>
      <c r="AI15" s="52"/>
      <c r="AJ15" s="52"/>
      <c r="AK15" s="52"/>
      <c r="AL15" s="52"/>
      <c r="AM15" s="52"/>
      <c r="AN15" s="52"/>
      <c r="AO15" s="52"/>
      <c r="AP15" s="59" t="s">
        <v>514</v>
      </c>
      <c r="AQ15" s="59"/>
      <c r="AR15" s="59"/>
      <c r="AS15" s="59"/>
      <c r="AT15" s="59"/>
      <c r="AU15" s="59"/>
      <c r="AV15" s="60" t="s">
        <v>515</v>
      </c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54"/>
      <c r="BL15" s="54"/>
      <c r="BM15" s="54"/>
    </row>
    <row r="16" s="55" customFormat="true" ht="9.95" hidden="false" customHeight="true" outlineLevel="0" collapsed="false">
      <c r="A16" s="48"/>
      <c r="B16" s="48"/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61" t="s">
        <v>516</v>
      </c>
      <c r="R16" s="61"/>
      <c r="S16" s="61"/>
      <c r="T16" s="61"/>
      <c r="U16" s="61"/>
      <c r="V16" s="61"/>
      <c r="W16" s="61"/>
      <c r="X16" s="58"/>
      <c r="Y16" s="58"/>
      <c r="Z16" s="58"/>
      <c r="AA16" s="58"/>
      <c r="AB16" s="58"/>
      <c r="AC16" s="58"/>
      <c r="AD16" s="58"/>
      <c r="AE16" s="58"/>
      <c r="AF16" s="58"/>
      <c r="AG16" s="52"/>
      <c r="AH16" s="52"/>
      <c r="AI16" s="52"/>
      <c r="AJ16" s="52"/>
      <c r="AK16" s="52"/>
      <c r="AL16" s="52"/>
      <c r="AM16" s="52"/>
      <c r="AN16" s="52"/>
      <c r="AO16" s="52"/>
      <c r="AP16" s="59"/>
      <c r="AQ16" s="59"/>
      <c r="AR16" s="59"/>
      <c r="AS16" s="59"/>
      <c r="AT16" s="59"/>
      <c r="AU16" s="59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54"/>
      <c r="BL16" s="54"/>
      <c r="BM16" s="54"/>
    </row>
    <row r="17" s="55" customFormat="true" ht="9.95" hidden="false" customHeight="true" outlineLevel="0" collapsed="false">
      <c r="A17" s="48"/>
      <c r="B17" s="48"/>
      <c r="C17" s="62" t="s">
        <v>517</v>
      </c>
      <c r="D17" s="62"/>
      <c r="E17" s="62"/>
      <c r="F17" s="62"/>
      <c r="G17" s="62"/>
      <c r="H17" s="62"/>
      <c r="I17" s="62"/>
      <c r="J17" s="61" t="s">
        <v>518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58"/>
      <c r="Y17" s="58"/>
      <c r="Z17" s="58"/>
      <c r="AA17" s="58"/>
      <c r="AB17" s="58"/>
      <c r="AC17" s="58"/>
      <c r="AD17" s="58"/>
      <c r="AE17" s="58"/>
      <c r="AF17" s="58"/>
      <c r="AG17" s="52"/>
      <c r="AH17" s="52"/>
      <c r="AI17" s="52"/>
      <c r="AJ17" s="52"/>
      <c r="AK17" s="52"/>
      <c r="AL17" s="52"/>
      <c r="AM17" s="52"/>
      <c r="AN17" s="52"/>
      <c r="AO17" s="52"/>
      <c r="AP17" s="63" t="s">
        <v>519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</row>
    <row r="18" s="55" customFormat="true" ht="9.95" hidden="false" customHeight="true" outlineLevel="0" collapsed="false">
      <c r="A18" s="48"/>
      <c r="B18" s="48"/>
      <c r="C18" s="62"/>
      <c r="D18" s="62"/>
      <c r="E18" s="62"/>
      <c r="F18" s="62"/>
      <c r="G18" s="62"/>
      <c r="H18" s="62"/>
      <c r="I18" s="62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58"/>
      <c r="Y18" s="58"/>
      <c r="Z18" s="58"/>
      <c r="AA18" s="58"/>
      <c r="AB18" s="58"/>
      <c r="AC18" s="58"/>
      <c r="AD18" s="58"/>
      <c r="AE18" s="58"/>
      <c r="AF18" s="58"/>
      <c r="AG18" s="52"/>
      <c r="AH18" s="52"/>
      <c r="AI18" s="52"/>
      <c r="AJ18" s="52"/>
      <c r="AK18" s="52"/>
      <c r="AL18" s="52"/>
      <c r="AM18" s="52"/>
      <c r="AN18" s="52"/>
      <c r="AO18" s="52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</row>
    <row r="19" customFormat="false" ht="9.9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7"/>
      <c r="BL19" s="67"/>
      <c r="BM19" s="67"/>
    </row>
    <row r="20" customFormat="false" ht="9.95" hidden="false" customHeight="true" outlineLevel="0" collapsed="false">
      <c r="A20" s="64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7"/>
      <c r="BL20" s="67"/>
      <c r="BM20" s="67"/>
    </row>
    <row r="21" customFormat="false" ht="9.95" hidden="false" customHeight="true" outlineLevel="0" collapsed="false">
      <c r="A21" s="64"/>
      <c r="B21" s="64"/>
      <c r="C21" s="68"/>
      <c r="D21" s="68"/>
      <c r="E21" s="68"/>
      <c r="F21" s="68"/>
      <c r="G21" s="68"/>
      <c r="H21" s="68"/>
      <c r="I21" s="68"/>
      <c r="J21" s="69"/>
      <c r="K21" s="69"/>
      <c r="L21" s="69"/>
      <c r="M21" s="69"/>
      <c r="N21" s="69"/>
      <c r="O21" s="69"/>
      <c r="P21" s="69"/>
      <c r="Q21" s="65"/>
      <c r="R21" s="65"/>
      <c r="S21" s="65"/>
      <c r="T21" s="65"/>
      <c r="U21" s="65"/>
      <c r="V21" s="65"/>
      <c r="W21" s="65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9"/>
      <c r="AQ21" s="69"/>
      <c r="AR21" s="69"/>
      <c r="AS21" s="69"/>
      <c r="AT21" s="69"/>
      <c r="AU21" s="69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7"/>
      <c r="BL21" s="67"/>
      <c r="BM21" s="67"/>
    </row>
    <row r="22" customFormat="false" ht="9.95" hidden="false" customHeight="true" outlineLevel="0" collapsed="false">
      <c r="A22" s="64"/>
      <c r="B22" s="64"/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69"/>
      <c r="P22" s="69"/>
      <c r="Q22" s="70"/>
      <c r="R22" s="70"/>
      <c r="S22" s="70"/>
      <c r="T22" s="70"/>
      <c r="U22" s="70"/>
      <c r="V22" s="70"/>
      <c r="W22" s="70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9"/>
      <c r="AQ22" s="69"/>
      <c r="AR22" s="69"/>
      <c r="AS22" s="69"/>
      <c r="AT22" s="69"/>
      <c r="AU22" s="69"/>
      <c r="AV22" s="71"/>
      <c r="AW22" s="71"/>
      <c r="AX22" s="71"/>
      <c r="AY22" s="71"/>
      <c r="AZ22" s="71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67"/>
      <c r="BL22" s="67"/>
      <c r="BM22" s="67"/>
    </row>
    <row r="23" customFormat="false" ht="9.95" hidden="false" customHeight="true" outlineLevel="0" collapsed="false">
      <c r="A23" s="64"/>
      <c r="B23" s="64"/>
      <c r="C23" s="73"/>
      <c r="D23" s="73"/>
      <c r="E23" s="73"/>
      <c r="F23" s="73"/>
      <c r="G23" s="73"/>
      <c r="H23" s="73"/>
      <c r="I23" s="73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74"/>
      <c r="AQ23" s="74"/>
      <c r="AR23" s="74"/>
      <c r="AS23" s="74"/>
      <c r="AT23" s="74"/>
      <c r="AU23" s="74"/>
      <c r="AV23" s="71"/>
      <c r="AW23" s="71"/>
      <c r="AX23" s="71"/>
      <c r="AY23" s="71"/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67"/>
      <c r="BL23" s="67"/>
      <c r="BM23" s="67"/>
    </row>
    <row r="24" customFormat="false" ht="9.95" hidden="false" customHeight="true" outlineLevel="0" collapsed="false">
      <c r="A24" s="64"/>
      <c r="B24" s="64"/>
      <c r="C24" s="73"/>
      <c r="D24" s="73"/>
      <c r="E24" s="73"/>
      <c r="F24" s="73"/>
      <c r="G24" s="73"/>
      <c r="H24" s="73"/>
      <c r="I24" s="73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74"/>
      <c r="AQ24" s="74"/>
      <c r="AR24" s="74"/>
      <c r="AS24" s="74"/>
      <c r="AT24" s="74"/>
      <c r="AU24" s="74"/>
      <c r="AV24" s="71"/>
      <c r="AW24" s="71"/>
      <c r="AX24" s="71"/>
      <c r="AY24" s="71"/>
      <c r="AZ24" s="71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67"/>
      <c r="BL24" s="67"/>
      <c r="BM24" s="67"/>
    </row>
    <row r="25" customFormat="false" ht="9.95" hidden="false" customHeight="true" outlineLevel="0" collapsed="false">
      <c r="A25" s="64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7"/>
      <c r="BL25" s="67"/>
      <c r="BM25" s="67"/>
    </row>
    <row r="26" customFormat="false" ht="9.9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7"/>
      <c r="BL26" s="67"/>
      <c r="BM26" s="67"/>
    </row>
    <row r="27" customFormat="false" ht="9.95" hidden="false" customHeight="true" outlineLevel="0" collapsed="false">
      <c r="A27" s="64"/>
      <c r="B27" s="64"/>
      <c r="C27" s="68"/>
      <c r="D27" s="68"/>
      <c r="E27" s="68"/>
      <c r="F27" s="68"/>
      <c r="G27" s="68"/>
      <c r="H27" s="68"/>
      <c r="I27" s="68"/>
      <c r="J27" s="69"/>
      <c r="K27" s="69"/>
      <c r="L27" s="69"/>
      <c r="M27" s="69"/>
      <c r="N27" s="69"/>
      <c r="O27" s="69"/>
      <c r="P27" s="69"/>
      <c r="Q27" s="65"/>
      <c r="R27" s="65"/>
      <c r="S27" s="65"/>
      <c r="T27" s="65"/>
      <c r="U27" s="65"/>
      <c r="V27" s="65"/>
      <c r="W27" s="65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9"/>
      <c r="AQ27" s="69"/>
      <c r="AR27" s="69"/>
      <c r="AS27" s="69"/>
      <c r="AT27" s="69"/>
      <c r="AU27" s="69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7"/>
      <c r="BL27" s="67"/>
      <c r="BM27" s="67"/>
    </row>
    <row r="28" customFormat="false" ht="9.95" hidden="false" customHeight="true" outlineLevel="0" collapsed="false">
      <c r="A28" s="64"/>
      <c r="B28" s="64"/>
      <c r="C28" s="68"/>
      <c r="D28" s="68"/>
      <c r="E28" s="68"/>
      <c r="F28" s="68"/>
      <c r="G28" s="68"/>
      <c r="H28" s="68"/>
      <c r="I28" s="68"/>
      <c r="J28" s="69"/>
      <c r="K28" s="69"/>
      <c r="L28" s="69"/>
      <c r="M28" s="69"/>
      <c r="N28" s="69"/>
      <c r="O28" s="69"/>
      <c r="P28" s="69"/>
      <c r="Q28" s="70"/>
      <c r="R28" s="70"/>
      <c r="S28" s="70"/>
      <c r="T28" s="70"/>
      <c r="U28" s="70"/>
      <c r="V28" s="70"/>
      <c r="W28" s="70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9"/>
      <c r="AQ28" s="69"/>
      <c r="AR28" s="69"/>
      <c r="AS28" s="69"/>
      <c r="AT28" s="69"/>
      <c r="AU28" s="69"/>
      <c r="AV28" s="71"/>
      <c r="AW28" s="71"/>
      <c r="AX28" s="71"/>
      <c r="AY28" s="71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67"/>
      <c r="BL28" s="67"/>
      <c r="BM28" s="67"/>
    </row>
    <row r="29" customFormat="false" ht="9.95" hidden="false" customHeight="true" outlineLevel="0" collapsed="false">
      <c r="A29" s="64"/>
      <c r="B29" s="64"/>
      <c r="C29" s="75"/>
      <c r="D29" s="75"/>
      <c r="E29" s="75"/>
      <c r="F29" s="75"/>
      <c r="G29" s="75"/>
      <c r="H29" s="75"/>
      <c r="I29" s="75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74"/>
      <c r="AQ29" s="74"/>
      <c r="AR29" s="74"/>
      <c r="AS29" s="74"/>
      <c r="AT29" s="74"/>
      <c r="AU29" s="74"/>
      <c r="AV29" s="71"/>
      <c r="AW29" s="71"/>
      <c r="AX29" s="71"/>
      <c r="AY29" s="71"/>
      <c r="AZ29" s="71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67"/>
      <c r="BL29" s="67"/>
      <c r="BM29" s="67"/>
    </row>
    <row r="30" customFormat="false" ht="9.95" hidden="false" customHeight="true" outlineLevel="0" collapsed="false">
      <c r="A30" s="64"/>
      <c r="B30" s="64"/>
      <c r="C30" s="75"/>
      <c r="D30" s="75"/>
      <c r="E30" s="75"/>
      <c r="F30" s="75"/>
      <c r="G30" s="75"/>
      <c r="H30" s="75"/>
      <c r="I30" s="75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74"/>
      <c r="AQ30" s="74"/>
      <c r="AR30" s="74"/>
      <c r="AS30" s="74"/>
      <c r="AT30" s="74"/>
      <c r="AU30" s="74"/>
      <c r="AV30" s="71"/>
      <c r="AW30" s="71"/>
      <c r="AX30" s="71"/>
      <c r="AY30" s="71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67"/>
      <c r="BL30" s="67"/>
      <c r="BM30" s="67"/>
    </row>
  </sheetData>
  <mergeCells count="69">
    <mergeCell ref="A1:U3"/>
    <mergeCell ref="V1:AE3"/>
    <mergeCell ref="AF1:BM3"/>
    <mergeCell ref="A4:J5"/>
    <mergeCell ref="K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9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J19:W20 Q21:W21 AP21:AU22 AV22:AZ24 J25:W26 Q27:W27 AP27:AU28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AP19:AU20 AP25:AU26" type="list">
      <formula1>OFFSET(#NAME?,1,0,COUNTA(#NAME?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8-COUNTA(INDIRECT("'資料庫'!$F"&amp;VLOOKUP($J19,學校二行,2,0)&amp;":K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8-COUNTA(INDIRECT("'資料庫'!$F"&amp;VLOOKUP($Q19,學校二行,2,0)&amp;":K"&amp;VLOOKUP($Q19,學校二行,2,0))),1,COUNTA(INDIRECT("'資料庫'!$F"&amp;VLOOKUP($Q19,學校二行,2,0)&amp;":R"&amp;VLOOKUP($Q19,學校二行,2,0))))</formula1>
      <formula2>0</formula2>
    </dataValidation>
    <dataValidation allowBlank="true" errorStyle="stop" operator="between" showDropDown="false" showErrorMessage="true" showInputMessage="false" sqref="J21:P22 J27:P28" type="list">
      <formula1>OFFSET(年級頭,1,0,COUNTA(年級)-1,1)</formula1>
      <formula2>0</formula2>
    </dataValidation>
    <dataValidation allowBlank="true" errorStyle="stop" operator="between" showDropDown="false" showErrorMessage="true" showInputMessage="false" sqref="BA22:BJ24 BA28:BJ30" type="list">
      <formula1>OFFSET(班別頭,1,0,COUNTA(班別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G25" activeCellId="0" sqref="AG25:AO30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37" width="2.12"/>
  </cols>
  <sheetData>
    <row r="1" s="41" customFormat="true" ht="9.95" hidden="false" customHeight="true" outlineLevel="0" collapsed="false">
      <c r="A1" s="38" t="s">
        <v>5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9"/>
      <c r="W1" s="39"/>
      <c r="X1" s="39"/>
      <c r="Y1" s="39"/>
      <c r="Z1" s="39"/>
      <c r="AA1" s="39"/>
      <c r="AB1" s="39"/>
      <c r="AC1" s="39"/>
      <c r="AD1" s="39"/>
      <c r="AE1" s="39"/>
      <c r="AF1" s="76" t="s">
        <v>521</v>
      </c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</row>
    <row r="2" s="41" customFormat="true" ht="9.9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</row>
    <row r="3" s="41" customFormat="true" ht="9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</row>
    <row r="4" s="46" customFormat="true" ht="9.95" hidden="false" customHeight="true" outlineLevel="0" collapsed="false">
      <c r="A4" s="42" t="s">
        <v>49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3"/>
      <c r="N4" s="43"/>
      <c r="O4" s="44" t="s">
        <v>496</v>
      </c>
      <c r="P4" s="44"/>
      <c r="Q4" s="43"/>
      <c r="R4" s="43"/>
      <c r="S4" s="44" t="s">
        <v>497</v>
      </c>
      <c r="T4" s="44"/>
      <c r="U4" s="43"/>
      <c r="V4" s="43"/>
      <c r="W4" s="44" t="s">
        <v>498</v>
      </c>
      <c r="X4" s="44"/>
      <c r="Y4" s="42" t="s">
        <v>499</v>
      </c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5"/>
      <c r="AM4" s="45"/>
      <c r="AN4" s="45"/>
      <c r="AO4" s="45"/>
      <c r="AP4" s="45"/>
      <c r="AQ4" s="45"/>
      <c r="AR4" s="42" t="s">
        <v>500</v>
      </c>
      <c r="AS4" s="42"/>
      <c r="AT4" s="42"/>
      <c r="AU4" s="42"/>
      <c r="AV4" s="42"/>
      <c r="AW4" s="42"/>
      <c r="AX4" s="42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</row>
    <row r="5" s="46" customFormat="true" ht="9.9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3"/>
      <c r="N5" s="43"/>
      <c r="O5" s="44"/>
      <c r="P5" s="44"/>
      <c r="Q5" s="43"/>
      <c r="R5" s="43"/>
      <c r="S5" s="44"/>
      <c r="T5" s="44"/>
      <c r="U5" s="43"/>
      <c r="V5" s="43"/>
      <c r="W5" s="44"/>
      <c r="X5" s="44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5"/>
      <c r="AM5" s="45"/>
      <c r="AN5" s="45"/>
      <c r="AO5" s="45"/>
      <c r="AP5" s="45"/>
      <c r="AQ5" s="45"/>
      <c r="AR5" s="42"/>
      <c r="AS5" s="42"/>
      <c r="AT5" s="42"/>
      <c r="AU5" s="42"/>
      <c r="AV5" s="42"/>
      <c r="AW5" s="42"/>
      <c r="AX5" s="42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</row>
    <row r="6" customFormat="false" ht="9.95" hidden="false" customHeight="true" outlineLevel="0" collapsed="false">
      <c r="A6" s="77" t="s">
        <v>5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</row>
    <row r="7" customFormat="false" ht="9.9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</row>
    <row r="8" customFormat="false" ht="9.9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</row>
    <row r="9" customFormat="false" ht="9.9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</row>
    <row r="10" customFormat="false" ht="9.9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</row>
    <row r="11" customFormat="false" ht="9.9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</row>
    <row r="12" customFormat="false" ht="9.9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</row>
    <row r="13" s="55" customFormat="true" ht="9.95" hidden="false" customHeight="true" outlineLevel="0" collapsed="false">
      <c r="A13" s="78" t="s">
        <v>502</v>
      </c>
      <c r="B13" s="78"/>
      <c r="C13" s="79" t="s">
        <v>503</v>
      </c>
      <c r="D13" s="79"/>
      <c r="E13" s="79"/>
      <c r="F13" s="79"/>
      <c r="G13" s="79"/>
      <c r="H13" s="79"/>
      <c r="I13" s="79"/>
      <c r="J13" s="80" t="s">
        <v>523</v>
      </c>
      <c r="K13" s="80"/>
      <c r="L13" s="80"/>
      <c r="M13" s="80"/>
      <c r="N13" s="80"/>
      <c r="O13" s="80"/>
      <c r="P13" s="80"/>
      <c r="Q13" s="80" t="s">
        <v>505</v>
      </c>
      <c r="R13" s="80"/>
      <c r="S13" s="80"/>
      <c r="T13" s="80"/>
      <c r="U13" s="80"/>
      <c r="V13" s="80"/>
      <c r="W13" s="80"/>
      <c r="X13" s="79" t="s">
        <v>506</v>
      </c>
      <c r="Y13" s="79"/>
      <c r="Z13" s="79"/>
      <c r="AA13" s="79"/>
      <c r="AB13" s="79"/>
      <c r="AC13" s="79"/>
      <c r="AD13" s="79"/>
      <c r="AE13" s="79"/>
      <c r="AF13" s="79"/>
      <c r="AG13" s="79" t="s">
        <v>507</v>
      </c>
      <c r="AH13" s="79"/>
      <c r="AI13" s="79"/>
      <c r="AJ13" s="79"/>
      <c r="AK13" s="79"/>
      <c r="AL13" s="79"/>
      <c r="AM13" s="79"/>
      <c r="AN13" s="79"/>
      <c r="AO13" s="79"/>
      <c r="AP13" s="81" t="s">
        <v>508</v>
      </c>
      <c r="AQ13" s="81"/>
      <c r="AR13" s="81"/>
      <c r="AS13" s="81"/>
      <c r="AT13" s="81"/>
      <c r="AU13" s="81"/>
      <c r="AV13" s="81" t="s">
        <v>509</v>
      </c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2" t="s">
        <v>510</v>
      </c>
      <c r="BL13" s="82"/>
      <c r="BM13" s="82"/>
    </row>
    <row r="14" s="55" customFormat="true" ht="9.95" hidden="false" customHeight="true" outlineLevel="0" collapsed="false">
      <c r="A14" s="78"/>
      <c r="B14" s="78"/>
      <c r="C14" s="79"/>
      <c r="D14" s="79"/>
      <c r="E14" s="79"/>
      <c r="F14" s="79"/>
      <c r="G14" s="79"/>
      <c r="H14" s="79"/>
      <c r="I14" s="79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2"/>
      <c r="BL14" s="82"/>
      <c r="BM14" s="82"/>
    </row>
    <row r="15" s="55" customFormat="true" ht="9.95" hidden="false" customHeight="true" outlineLevel="0" collapsed="false">
      <c r="A15" s="78"/>
      <c r="B15" s="78"/>
      <c r="C15" s="56" t="s">
        <v>511</v>
      </c>
      <c r="D15" s="56"/>
      <c r="E15" s="56"/>
      <c r="F15" s="56"/>
      <c r="G15" s="56"/>
      <c r="H15" s="56"/>
      <c r="I15" s="56"/>
      <c r="J15" s="57" t="s">
        <v>512</v>
      </c>
      <c r="K15" s="57"/>
      <c r="L15" s="57"/>
      <c r="M15" s="57"/>
      <c r="N15" s="57"/>
      <c r="O15" s="57"/>
      <c r="P15" s="57"/>
      <c r="Q15" s="80"/>
      <c r="R15" s="80"/>
      <c r="S15" s="80"/>
      <c r="T15" s="80"/>
      <c r="U15" s="80"/>
      <c r="V15" s="80"/>
      <c r="W15" s="80"/>
      <c r="X15" s="83" t="s">
        <v>524</v>
      </c>
      <c r="Y15" s="83"/>
      <c r="Z15" s="83"/>
      <c r="AA15" s="83"/>
      <c r="AB15" s="83"/>
      <c r="AC15" s="83"/>
      <c r="AD15" s="83"/>
      <c r="AE15" s="83"/>
      <c r="AF15" s="83"/>
      <c r="AG15" s="79"/>
      <c r="AH15" s="79"/>
      <c r="AI15" s="79"/>
      <c r="AJ15" s="79"/>
      <c r="AK15" s="79"/>
      <c r="AL15" s="79"/>
      <c r="AM15" s="79"/>
      <c r="AN15" s="79"/>
      <c r="AO15" s="79"/>
      <c r="AP15" s="59" t="s">
        <v>514</v>
      </c>
      <c r="AQ15" s="59"/>
      <c r="AR15" s="59"/>
      <c r="AS15" s="59"/>
      <c r="AT15" s="59"/>
      <c r="AU15" s="59"/>
      <c r="AV15" s="60" t="s">
        <v>515</v>
      </c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82"/>
      <c r="BL15" s="82"/>
      <c r="BM15" s="82"/>
    </row>
    <row r="16" s="55" customFormat="true" ht="9.95" hidden="false" customHeight="true" outlineLevel="0" collapsed="false">
      <c r="A16" s="78"/>
      <c r="B16" s="78"/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84" t="s">
        <v>516</v>
      </c>
      <c r="R16" s="84"/>
      <c r="S16" s="84"/>
      <c r="T16" s="84"/>
      <c r="U16" s="84"/>
      <c r="V16" s="84"/>
      <c r="W16" s="84"/>
      <c r="X16" s="83"/>
      <c r="Y16" s="83"/>
      <c r="Z16" s="83"/>
      <c r="AA16" s="83"/>
      <c r="AB16" s="83"/>
      <c r="AC16" s="83"/>
      <c r="AD16" s="83"/>
      <c r="AE16" s="83"/>
      <c r="AF16" s="83"/>
      <c r="AG16" s="79"/>
      <c r="AH16" s="79"/>
      <c r="AI16" s="79"/>
      <c r="AJ16" s="79"/>
      <c r="AK16" s="79"/>
      <c r="AL16" s="79"/>
      <c r="AM16" s="79"/>
      <c r="AN16" s="79"/>
      <c r="AO16" s="79"/>
      <c r="AP16" s="59"/>
      <c r="AQ16" s="59"/>
      <c r="AR16" s="59"/>
      <c r="AS16" s="59"/>
      <c r="AT16" s="59"/>
      <c r="AU16" s="59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82"/>
      <c r="BL16" s="82"/>
      <c r="BM16" s="82"/>
    </row>
    <row r="17" s="55" customFormat="true" ht="9.95" hidden="false" customHeight="true" outlineLevel="0" collapsed="false">
      <c r="A17" s="78"/>
      <c r="B17" s="78"/>
      <c r="C17" s="56" t="s">
        <v>517</v>
      </c>
      <c r="D17" s="56"/>
      <c r="E17" s="56"/>
      <c r="F17" s="56"/>
      <c r="G17" s="56"/>
      <c r="H17" s="56"/>
      <c r="I17" s="56"/>
      <c r="J17" s="84" t="s">
        <v>518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3"/>
      <c r="Y17" s="83"/>
      <c r="Z17" s="83"/>
      <c r="AA17" s="83"/>
      <c r="AB17" s="83"/>
      <c r="AC17" s="83"/>
      <c r="AD17" s="83"/>
      <c r="AE17" s="83"/>
      <c r="AF17" s="83"/>
      <c r="AG17" s="79"/>
      <c r="AH17" s="79"/>
      <c r="AI17" s="79"/>
      <c r="AJ17" s="79"/>
      <c r="AK17" s="79"/>
      <c r="AL17" s="79"/>
      <c r="AM17" s="79"/>
      <c r="AN17" s="79"/>
      <c r="AO17" s="79"/>
      <c r="AP17" s="85" t="s">
        <v>519</v>
      </c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</row>
    <row r="18" s="55" customFormat="true" ht="9.95" hidden="false" customHeight="true" outlineLevel="0" collapsed="false">
      <c r="A18" s="78"/>
      <c r="B18" s="78"/>
      <c r="C18" s="56"/>
      <c r="D18" s="56"/>
      <c r="E18" s="56"/>
      <c r="F18" s="56"/>
      <c r="G18" s="56"/>
      <c r="H18" s="56"/>
      <c r="I18" s="5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3"/>
      <c r="Y18" s="83"/>
      <c r="Z18" s="83"/>
      <c r="AA18" s="83"/>
      <c r="AB18" s="83"/>
      <c r="AC18" s="83"/>
      <c r="AD18" s="83"/>
      <c r="AE18" s="83"/>
      <c r="AF18" s="83"/>
      <c r="AG18" s="79"/>
      <c r="AH18" s="79"/>
      <c r="AI18" s="79"/>
      <c r="AJ18" s="79"/>
      <c r="AK18" s="79"/>
      <c r="AL18" s="79"/>
      <c r="AM18" s="79"/>
      <c r="AN18" s="79"/>
      <c r="AO18" s="79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</row>
    <row r="19" customFormat="false" ht="9.95" hidden="false" customHeight="true" outlineLevel="0" collapsed="false">
      <c r="A19" s="86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8"/>
      <c r="BL19" s="88"/>
      <c r="BM19" s="88"/>
    </row>
    <row r="20" customFormat="false" ht="9.95" hidden="false" customHeight="true" outlineLevel="0" collapsed="false">
      <c r="A20" s="86"/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8"/>
      <c r="BL20" s="88"/>
      <c r="BM20" s="88"/>
    </row>
    <row r="21" customFormat="false" ht="9.95" hidden="false" customHeight="true" outlineLevel="0" collapsed="false">
      <c r="A21" s="86"/>
      <c r="B21" s="86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69"/>
      <c r="AQ21" s="69"/>
      <c r="AR21" s="69"/>
      <c r="AS21" s="69"/>
      <c r="AT21" s="69"/>
      <c r="AU21" s="69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8"/>
      <c r="BL21" s="88"/>
      <c r="BM21" s="88"/>
    </row>
    <row r="22" customFormat="false" ht="9.95" hidden="false" customHeight="true" outlineLevel="0" collapsed="false">
      <c r="A22" s="86"/>
      <c r="B22" s="86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69"/>
      <c r="AQ22" s="69"/>
      <c r="AR22" s="69"/>
      <c r="AS22" s="69"/>
      <c r="AT22" s="69"/>
      <c r="AU22" s="69"/>
      <c r="AV22" s="89"/>
      <c r="AW22" s="89"/>
      <c r="AX22" s="89"/>
      <c r="AY22" s="89"/>
      <c r="AZ22" s="89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88"/>
      <c r="BL22" s="88"/>
      <c r="BM22" s="88"/>
    </row>
    <row r="23" customFormat="false" ht="9.95" hidden="false" customHeight="true" outlineLevel="0" collapsed="false">
      <c r="A23" s="86"/>
      <c r="B23" s="86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69"/>
      <c r="AQ23" s="69"/>
      <c r="AR23" s="69"/>
      <c r="AS23" s="69"/>
      <c r="AT23" s="69"/>
      <c r="AU23" s="69"/>
      <c r="AV23" s="89"/>
      <c r="AW23" s="89"/>
      <c r="AX23" s="89"/>
      <c r="AY23" s="89"/>
      <c r="AZ23" s="89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88"/>
      <c r="BL23" s="88"/>
      <c r="BM23" s="88"/>
    </row>
    <row r="24" customFormat="false" ht="9.95" hidden="false" customHeight="true" outlineLevel="0" collapsed="false">
      <c r="A24" s="86"/>
      <c r="B24" s="86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69"/>
      <c r="AQ24" s="69"/>
      <c r="AR24" s="69"/>
      <c r="AS24" s="69"/>
      <c r="AT24" s="69"/>
      <c r="AU24" s="69"/>
      <c r="AV24" s="89"/>
      <c r="AW24" s="89"/>
      <c r="AX24" s="89"/>
      <c r="AY24" s="89"/>
      <c r="AZ24" s="89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88"/>
      <c r="BL24" s="88"/>
      <c r="BM24" s="88"/>
    </row>
    <row r="25" customFormat="false" ht="9.95" hidden="false" customHeight="true" outlineLevel="0" collapsed="false">
      <c r="A25" s="91"/>
      <c r="B25" s="91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7"/>
      <c r="BL25" s="67"/>
      <c r="BM25" s="67"/>
    </row>
    <row r="26" customFormat="false" ht="9.95" hidden="false" customHeight="true" outlineLevel="0" collapsed="false">
      <c r="A26" s="91"/>
      <c r="B26" s="91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7"/>
      <c r="BL26" s="67"/>
      <c r="BM26" s="67"/>
    </row>
    <row r="27" customFormat="false" ht="9.95" hidden="false" customHeight="true" outlineLevel="0" collapsed="false">
      <c r="A27" s="91"/>
      <c r="B27" s="91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5"/>
      <c r="R27" s="65"/>
      <c r="S27" s="65"/>
      <c r="T27" s="65"/>
      <c r="U27" s="65"/>
      <c r="V27" s="65"/>
      <c r="W27" s="65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9"/>
      <c r="AQ27" s="69"/>
      <c r="AR27" s="69"/>
      <c r="AS27" s="69"/>
      <c r="AT27" s="69"/>
      <c r="AU27" s="69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7"/>
      <c r="BL27" s="67"/>
      <c r="BM27" s="67"/>
    </row>
    <row r="28" customFormat="false" ht="9.95" hidden="false" customHeight="true" outlineLevel="0" collapsed="false">
      <c r="A28" s="91"/>
      <c r="B28" s="91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70"/>
      <c r="R28" s="70"/>
      <c r="S28" s="70"/>
      <c r="T28" s="70"/>
      <c r="U28" s="70"/>
      <c r="V28" s="70"/>
      <c r="W28" s="70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9"/>
      <c r="AQ28" s="69"/>
      <c r="AR28" s="69"/>
      <c r="AS28" s="69"/>
      <c r="AT28" s="69"/>
      <c r="AU28" s="69"/>
      <c r="AV28" s="71"/>
      <c r="AW28" s="71"/>
      <c r="AX28" s="71"/>
      <c r="AY28" s="71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67"/>
      <c r="BL28" s="67"/>
      <c r="BM28" s="67"/>
    </row>
    <row r="29" customFormat="false" ht="9.95" hidden="false" customHeight="true" outlineLevel="0" collapsed="false">
      <c r="A29" s="91"/>
      <c r="B29" s="91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70"/>
      <c r="AQ29" s="70"/>
      <c r="AR29" s="70"/>
      <c r="AS29" s="70"/>
      <c r="AT29" s="70"/>
      <c r="AU29" s="70"/>
      <c r="AV29" s="71"/>
      <c r="AW29" s="71"/>
      <c r="AX29" s="71"/>
      <c r="AY29" s="71"/>
      <c r="AZ29" s="71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67"/>
      <c r="BL29" s="67"/>
      <c r="BM29" s="67"/>
    </row>
    <row r="30" customFormat="false" ht="9.95" hidden="false" customHeight="true" outlineLevel="0" collapsed="false">
      <c r="A30" s="91"/>
      <c r="B30" s="91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70"/>
      <c r="AQ30" s="70"/>
      <c r="AR30" s="70"/>
      <c r="AS30" s="70"/>
      <c r="AT30" s="70"/>
      <c r="AU30" s="70"/>
      <c r="AV30" s="71"/>
      <c r="AW30" s="71"/>
      <c r="AX30" s="71"/>
      <c r="AY30" s="71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67"/>
      <c r="BL30" s="67"/>
      <c r="BM30" s="67"/>
    </row>
  </sheetData>
  <mergeCells count="69">
    <mergeCell ref="A1:U3"/>
    <mergeCell ref="V1:AE3"/>
    <mergeCell ref="AF1:BM3"/>
    <mergeCell ref="A4:L5"/>
    <mergeCell ref="M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9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15-COUNTA(INDIRECT("'資料庫'!$F"&amp;VLOOKUP($Q19,學校二行,2,0)&amp;":T"&amp;VLOOKUP($Q19,學校二行,2,0))),1,COUNTA(INDIRECT("'資料庫'!$F"&amp;VLOOKUP($Q19,學校二行,2,0)&amp;":T"&amp;VLOOKUP($Q19,學校二行,2,0))))</formula1>
      <formula2>0</formula2>
    </dataValidation>
    <dataValidation allowBlank="true" errorStyle="stop" operator="between" showDropDown="false" showErrorMessage="true" showInputMessage="false" sqref="J19:W20 Q21:W21 AV22:AZ24 J25:W26 Q27:W27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15-COUNTA(INDIRECT("'資料庫'!$F"&amp;VLOOKUP($J19,學校二行,2,0)&amp;":T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15-COUNTA(INDIRECT("'資料庫'!$F"&amp;VLOOKUP($AV22,學校二行,2,0)&amp;":T"&amp;VLOOKUP($AV22,學校二行,2,0))),1,COUNTA(INDIRECT("'資料庫'!$F"&amp;VLOOKUP($AV22,學校二行,2,0)&amp;":T"&amp;VLOOKUP($AV22,學校二行,2,0))))</formula1>
      <formula2>0</formula2>
    </dataValidation>
    <dataValidation allowBlank="true" errorStyle="stop" operator="between" showDropDown="false" showErrorMessage="true" showInputMessage="false" sqref="AP19:AU20 AP25:AU26" type="list">
      <formula1>OFFSET(#NAME?,1,0,COUNTA(#NAME?)-1,1)</formula1>
      <formula2>0</formula2>
    </dataValidation>
    <dataValidation allowBlank="true" errorStyle="stop" operator="between" showDropDown="false" showErrorMessage="true" showInputMessage="false" sqref="J21:P22" type="list">
      <formula1>OFFSET(年級頭,1,0,COUNTA(年級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6" min="1" style="0" width="10.62"/>
  </cols>
  <sheetData>
    <row r="1" customFormat="false" ht="17.25" hidden="false" customHeight="fals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</row>
    <row r="2" customFormat="false" ht="17.25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</row>
    <row r="3" customFormat="false" ht="16.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100"/>
    </row>
    <row r="4" customFormat="false" ht="16.5" hidden="false" customHeight="fals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100"/>
    </row>
    <row r="5" customFormat="false" ht="16.5" hidden="false" customHeight="fals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100"/>
    </row>
    <row r="6" customFormat="false" ht="16.5" hidden="false" customHeight="fals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100"/>
    </row>
    <row r="7" customFormat="false" ht="16.5" hidden="false" customHeight="fals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0"/>
    </row>
    <row r="8" customFormat="false" ht="16.5" hidden="false" customHeight="fals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</row>
    <row r="9" customFormat="false" ht="16.5" hidden="false" customHeight="false" outlineLevel="0" collapsed="false">
      <c r="A9" s="98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</row>
    <row r="10" customFormat="false" ht="16.5" hidden="false" customHeight="fals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100"/>
    </row>
    <row r="11" customFormat="false" ht="16.5" hidden="false" customHeight="fals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100"/>
    </row>
    <row r="12" customFormat="false" ht="16.5" hidden="false" customHeight="fals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100"/>
    </row>
    <row r="13" customFormat="false" ht="16.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0"/>
    </row>
    <row r="14" customFormat="false" ht="16.5" hidden="false" customHeight="fals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100"/>
    </row>
    <row r="15" customFormat="false" ht="16.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100"/>
    </row>
    <row r="16" customFormat="false" ht="16.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100"/>
    </row>
    <row r="17" customFormat="false" ht="16.5" hidden="false" customHeight="false" outlineLevel="0" collapsed="false">
      <c r="A17" s="98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100"/>
    </row>
    <row r="18" customFormat="false" ht="16.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100"/>
    </row>
    <row r="19" customFormat="false" ht="16.5" hidden="false" customHeight="false" outlineLevel="0" collapsed="false">
      <c r="A19" s="9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100"/>
    </row>
    <row r="20" customFormat="false" ht="16.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100"/>
    </row>
    <row r="21" customFormat="false" ht="16.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100"/>
    </row>
    <row r="22" customFormat="false" ht="16.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100"/>
    </row>
    <row r="23" customFormat="false" ht="16.5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100"/>
    </row>
    <row r="24" customFormat="false" ht="16.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100"/>
    </row>
    <row r="25" customFormat="false" ht="16.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100"/>
    </row>
    <row r="26" customFormat="false" ht="16.5" hidden="false" customHeight="fals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100"/>
    </row>
    <row r="27" customFormat="false" ht="16.5" hidden="false" customHeight="fals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00"/>
    </row>
    <row r="28" customFormat="false" ht="16.5" hidden="false" customHeight="fals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100"/>
    </row>
    <row r="29" customFormat="false" ht="16.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100"/>
    </row>
    <row r="30" customFormat="false" ht="16.5" hidden="false" customHeight="fals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100"/>
    </row>
    <row r="31" customFormat="false" ht="16.5" hidden="false" customHeight="false" outlineLevel="0" collapsed="false">
      <c r="A31" s="98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100"/>
    </row>
    <row r="32" customFormat="false" ht="16.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100"/>
    </row>
    <row r="33" customFormat="false" ht="16.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100"/>
    </row>
    <row r="34" customFormat="false" ht="16.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0"/>
    </row>
    <row r="35" customFormat="false" ht="16.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100"/>
    </row>
    <row r="36" customFormat="false" ht="16.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100"/>
    </row>
    <row r="37" customFormat="false" ht="16.5" hidden="false" customHeight="false" outlineLevel="0" collapsed="false">
      <c r="A37" s="9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0"/>
    </row>
    <row r="38" customFormat="false" ht="16.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100"/>
    </row>
    <row r="39" customFormat="false" ht="16.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100"/>
    </row>
    <row r="40" customFormat="false" ht="16.5" hidden="false" customHeight="false" outlineLevel="0" collapsed="false">
      <c r="A40" s="98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100"/>
    </row>
    <row r="41" customFormat="false" ht="16.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100"/>
    </row>
    <row r="42" customFormat="false" ht="16.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100"/>
    </row>
    <row r="43" customFormat="false" ht="16.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100"/>
    </row>
    <row r="44" customFormat="false" ht="16.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100"/>
    </row>
    <row r="45" customFormat="false" ht="16.5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100"/>
    </row>
    <row r="46" customFormat="false" ht="16.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100"/>
    </row>
    <row r="47" customFormat="false" ht="16.5" hidden="false" customHeight="false" outlineLevel="0" collapsed="false">
      <c r="A47" s="98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100"/>
    </row>
    <row r="48" customFormat="false" ht="16.5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100"/>
    </row>
    <row r="49" customFormat="false" ht="16.5" hidden="false" customHeight="fals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100"/>
    </row>
    <row r="50" customFormat="false" ht="16.5" hidden="false" customHeight="false" outlineLevel="0" collapsed="false">
      <c r="A50" s="98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100"/>
    </row>
    <row r="51" customFormat="false" ht="16.5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100"/>
    </row>
    <row r="52" customFormat="false" ht="16.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100"/>
    </row>
    <row r="53" customFormat="false" ht="16.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0"/>
    </row>
    <row r="54" customFormat="false" ht="16.5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100"/>
    </row>
    <row r="55" customFormat="false" ht="16.5" hidden="false" customHeight="false" outlineLevel="0" collapsed="false">
      <c r="A55" s="98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100"/>
    </row>
    <row r="56" customFormat="false" ht="16.5" hidden="false" customHeight="false" outlineLevel="0" collapsed="false">
      <c r="A56" s="98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100"/>
    </row>
    <row r="57" customFormat="false" ht="16.5" hidden="false" customHeight="false" outlineLevel="0" collapsed="false">
      <c r="A57" s="98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58" customFormat="false" ht="16.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100"/>
    </row>
    <row r="59" customFormat="false" ht="16.5" hidden="false" customHeight="fals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100"/>
    </row>
    <row r="60" customFormat="false" ht="16.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100"/>
    </row>
    <row r="61" customFormat="false" ht="16.5" hidden="false" customHeight="false" outlineLevel="0" collapsed="false">
      <c r="A61" s="98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100"/>
    </row>
    <row r="62" customFormat="false" ht="16.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100"/>
    </row>
    <row r="63" customFormat="false" ht="16.5" hidden="false" customHeight="false" outlineLevel="0" collapsed="false">
      <c r="A63" s="98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100"/>
    </row>
    <row r="64" customFormat="false" ht="16.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100"/>
    </row>
    <row r="65" customFormat="false" ht="16.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100"/>
    </row>
    <row r="66" customFormat="false" ht="16.5" hidden="false" customHeight="false" outlineLevel="0" collapsed="false">
      <c r="A66" s="98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100"/>
    </row>
    <row r="67" customFormat="false" ht="16.5" hidden="false" customHeight="false" outlineLevel="0" collapsed="false">
      <c r="A67" s="98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100"/>
    </row>
    <row r="68" customFormat="false" ht="16.5" hidden="false" customHeight="false" outlineLevel="0" collapsed="false">
      <c r="A68" s="98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100"/>
    </row>
    <row r="69" customFormat="false" ht="16.5" hidden="false" customHeight="false" outlineLevel="0" collapsed="false">
      <c r="A69" s="98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100"/>
    </row>
    <row r="70" customFormat="false" ht="16.5" hidden="false" customHeight="false" outlineLevel="0" collapsed="false">
      <c r="A70" s="98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100"/>
    </row>
    <row r="71" customFormat="false" ht="16.5" hidden="false" customHeight="false" outlineLevel="0" collapsed="false">
      <c r="A71" s="98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100"/>
    </row>
    <row r="72" customFormat="false" ht="16.5" hidden="false" customHeight="false" outlineLevel="0" collapsed="false">
      <c r="A72" s="98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100"/>
    </row>
    <row r="73" customFormat="false" ht="16.5" hidden="false" customHeight="false" outlineLevel="0" collapsed="false">
      <c r="A73" s="9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100"/>
    </row>
    <row r="74" customFormat="false" ht="16.5" hidden="false" customHeight="false" outlineLevel="0" collapsed="false">
      <c r="A74" s="98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100"/>
    </row>
    <row r="75" customFormat="false" ht="16.5" hidden="false" customHeight="false" outlineLevel="0" collapsed="false">
      <c r="A75" s="98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100"/>
    </row>
    <row r="76" customFormat="false" ht="16.5" hidden="false" customHeight="false" outlineLevel="0" collapsed="false">
      <c r="A76" s="98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100"/>
    </row>
    <row r="77" customFormat="false" ht="16.5" hidden="false" customHeight="false" outlineLevel="0" collapsed="false">
      <c r="A77" s="98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100"/>
    </row>
    <row r="78" customFormat="false" ht="16.5" hidden="false" customHeight="fals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100"/>
    </row>
    <row r="79" customFormat="false" ht="16.5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100"/>
    </row>
    <row r="80" customFormat="false" ht="16.5" hidden="false" customHeight="fals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100"/>
    </row>
    <row r="81" customFormat="false" ht="16.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100"/>
    </row>
    <row r="82" customFormat="false" ht="16.5" hidden="false" customHeight="fals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100"/>
    </row>
    <row r="83" customFormat="false" ht="16.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100"/>
    </row>
    <row r="84" customFormat="false" ht="16.5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100"/>
    </row>
    <row r="85" customFormat="false" ht="16.5" hidden="false" customHeight="fals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100"/>
    </row>
    <row r="86" customFormat="false" ht="16.5" hidden="false" customHeight="fals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100"/>
    </row>
    <row r="87" customFormat="false" ht="16.5" hidden="false" customHeight="false" outlineLevel="0" collapsed="false">
      <c r="A87" s="98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0"/>
    </row>
    <row r="88" customFormat="false" ht="16.5" hidden="false" customHeight="false" outlineLevel="0" collapsed="false">
      <c r="A88" s="98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100"/>
    </row>
    <row r="89" customFormat="false" ht="16.5" hidden="false" customHeight="false" outlineLevel="0" collapsed="false">
      <c r="A89" s="98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100"/>
    </row>
    <row r="90" customFormat="false" ht="16.5" hidden="false" customHeight="fals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100"/>
    </row>
    <row r="91" customFormat="false" ht="16.5" hidden="false" customHeight="fals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100"/>
    </row>
    <row r="92" customFormat="false" ht="16.5" hidden="false" customHeight="fals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100"/>
    </row>
    <row r="93" customFormat="false" ht="16.5" hidden="false" customHeight="fals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100"/>
    </row>
    <row r="94" customFormat="false" ht="16.5" hidden="false" customHeight="fals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100"/>
    </row>
    <row r="95" customFormat="false" ht="16.5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100"/>
    </row>
    <row r="96" customFormat="false" ht="16.5" hidden="false" customHeight="fals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100"/>
    </row>
    <row r="97" customFormat="false" ht="16.5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100"/>
    </row>
    <row r="98" customFormat="false" ht="16.5" hidden="false" customHeight="fals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100"/>
    </row>
    <row r="99" customFormat="false" ht="16.5" hidden="false" customHeight="false" outlineLevel="0" collapsed="false">
      <c r="A99" s="98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100"/>
    </row>
    <row r="100" customFormat="false" ht="16.5" hidden="false" customHeight="false" outlineLevel="0" collapsed="false">
      <c r="A100" s="98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100"/>
    </row>
    <row r="101" customFormat="false" ht="16.5" hidden="false" customHeight="false" outlineLevel="0" collapsed="false">
      <c r="A101" s="98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100"/>
    </row>
    <row r="102" customFormat="false" ht="16.5" hidden="false" customHeight="false" outlineLevel="0" collapsed="false">
      <c r="A102" s="98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100"/>
    </row>
    <row r="103" customFormat="false" ht="16.5" hidden="false" customHeight="false" outlineLevel="0" collapsed="false">
      <c r="A103" s="98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100"/>
    </row>
    <row r="104" customFormat="false" ht="16.5" hidden="false" customHeight="false" outlineLevel="0" collapsed="false">
      <c r="A104" s="98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100"/>
    </row>
    <row r="105" customFormat="false" ht="16.5" hidden="false" customHeight="false" outlineLevel="0" collapsed="false">
      <c r="A105" s="98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100"/>
    </row>
    <row r="106" customFormat="false" ht="16.5" hidden="false" customHeight="false" outlineLevel="0" collapsed="false">
      <c r="A106" s="98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100"/>
    </row>
    <row r="107" customFormat="false" ht="16.5" hidden="false" customHeight="false" outlineLevel="0" collapsed="false">
      <c r="A107" s="98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100"/>
    </row>
    <row r="108" customFormat="false" ht="16.5" hidden="false" customHeight="false" outlineLevel="0" collapsed="false">
      <c r="A108" s="98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100"/>
    </row>
    <row r="109" customFormat="false" ht="16.5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100"/>
    </row>
    <row r="110" customFormat="false" ht="16.5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100"/>
    </row>
    <row r="111" customFormat="false" ht="16.5" hidden="false" customHeight="false" outlineLevel="0" collapsed="false">
      <c r="A111" s="98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100"/>
    </row>
    <row r="112" customFormat="false" ht="16.5" hidden="false" customHeight="false" outlineLevel="0" collapsed="false">
      <c r="A112" s="98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100"/>
    </row>
    <row r="113" customFormat="false" ht="16.5" hidden="false" customHeight="false" outlineLevel="0" collapsed="false">
      <c r="A113" s="98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100"/>
    </row>
    <row r="114" customFormat="false" ht="16.5" hidden="false" customHeight="false" outlineLevel="0" collapsed="false">
      <c r="A114" s="98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100"/>
    </row>
    <row r="115" customFormat="false" ht="16.5" hidden="false" customHeight="false" outlineLevel="0" collapsed="false">
      <c r="A115" s="98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100"/>
    </row>
    <row r="116" customFormat="false" ht="16.5" hidden="false" customHeight="false" outlineLevel="0" collapsed="false">
      <c r="A116" s="98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100"/>
    </row>
    <row r="117" customFormat="false" ht="16.5" hidden="false" customHeight="false" outlineLevel="0" collapsed="false">
      <c r="A117" s="9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100"/>
    </row>
    <row r="118" customFormat="false" ht="16.5" hidden="false" customHeight="false" outlineLevel="0" collapsed="false">
      <c r="A118" s="98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100"/>
    </row>
    <row r="119" customFormat="false" ht="16.5" hidden="false" customHeight="false" outlineLevel="0" collapsed="false">
      <c r="A119" s="98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100"/>
    </row>
    <row r="120" customFormat="false" ht="16.5" hidden="false" customHeight="false" outlineLevel="0" collapsed="false">
      <c r="A120" s="98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100"/>
    </row>
    <row r="121" customFormat="false" ht="16.5" hidden="false" customHeight="false" outlineLevel="0" collapsed="false">
      <c r="A121" s="98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100"/>
    </row>
    <row r="122" customFormat="false" ht="16.5" hidden="false" customHeight="false" outlineLevel="0" collapsed="false">
      <c r="A122" s="98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100"/>
    </row>
    <row r="123" customFormat="false" ht="16.5" hidden="false" customHeight="false" outlineLevel="0" collapsed="false">
      <c r="A123" s="98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100"/>
    </row>
    <row r="124" customFormat="false" ht="16.5" hidden="false" customHeight="false" outlineLevel="0" collapsed="false">
      <c r="A124" s="98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  <row r="125" customFormat="false" ht="16.5" hidden="false" customHeight="false" outlineLevel="0" collapsed="false">
      <c r="A125" s="98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100"/>
    </row>
    <row r="126" customFormat="false" ht="16.5" hidden="false" customHeight="false" outlineLevel="0" collapsed="false">
      <c r="A126" s="98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100"/>
    </row>
    <row r="127" customFormat="false" ht="16.5" hidden="false" customHeight="false" outlineLevel="0" collapsed="false">
      <c r="A127" s="98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100"/>
    </row>
    <row r="128" customFormat="false" ht="16.5" hidden="false" customHeight="false" outlineLevel="0" collapsed="false">
      <c r="A128" s="98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100"/>
    </row>
    <row r="129" customFormat="false" ht="16.5" hidden="false" customHeight="false" outlineLevel="0" collapsed="false">
      <c r="A129" s="98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100"/>
    </row>
    <row r="130" customFormat="false" ht="16.5" hidden="false" customHeight="false" outlineLevel="0" collapsed="false">
      <c r="A130" s="98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100"/>
    </row>
    <row r="131" customFormat="false" ht="16.5" hidden="false" customHeight="false" outlineLevel="0" collapsed="false">
      <c r="A131" s="98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100"/>
    </row>
    <row r="132" customFormat="false" ht="16.5" hidden="false" customHeight="false" outlineLevel="0" collapsed="false">
      <c r="A132" s="98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100"/>
    </row>
    <row r="133" customFormat="false" ht="16.5" hidden="false" customHeight="false" outlineLevel="0" collapsed="false">
      <c r="A133" s="9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100"/>
    </row>
    <row r="134" customFormat="false" ht="16.5" hidden="false" customHeight="false" outlineLevel="0" collapsed="false">
      <c r="A134" s="98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100"/>
    </row>
    <row r="135" customFormat="false" ht="16.5" hidden="false" customHeight="false" outlineLevel="0" collapsed="false">
      <c r="A135" s="98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100"/>
    </row>
    <row r="136" customFormat="false" ht="16.5" hidden="false" customHeight="false" outlineLevel="0" collapsed="false">
      <c r="A136" s="98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100"/>
    </row>
    <row r="137" customFormat="false" ht="16.5" hidden="false" customHeight="false" outlineLevel="0" collapsed="false">
      <c r="A137" s="98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100"/>
    </row>
    <row r="138" customFormat="false" ht="16.5" hidden="false" customHeight="false" outlineLevel="0" collapsed="false">
      <c r="A138" s="98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100"/>
    </row>
    <row r="139" customFormat="false" ht="16.5" hidden="false" customHeight="false" outlineLevel="0" collapsed="false">
      <c r="A139" s="98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100"/>
    </row>
    <row r="140" customFormat="false" ht="16.5" hidden="false" customHeight="false" outlineLevel="0" collapsed="false">
      <c r="A140" s="98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100"/>
    </row>
    <row r="141" customFormat="false" ht="16.5" hidden="false" customHeight="false" outlineLevel="0" collapsed="false">
      <c r="A141" s="98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100"/>
    </row>
    <row r="142" customFormat="false" ht="16.5" hidden="false" customHeight="false" outlineLevel="0" collapsed="false">
      <c r="A142" s="98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100"/>
    </row>
    <row r="143" customFormat="false" ht="16.5" hidden="false" customHeight="false" outlineLevel="0" collapsed="false">
      <c r="A143" s="98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100"/>
    </row>
    <row r="144" customFormat="false" ht="16.5" hidden="false" customHeight="false" outlineLevel="0" collapsed="false">
      <c r="A144" s="98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100"/>
    </row>
    <row r="145" customFormat="false" ht="16.5" hidden="false" customHeight="false" outlineLevel="0" collapsed="false">
      <c r="A145" s="98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100"/>
    </row>
    <row r="146" customFormat="false" ht="16.5" hidden="false" customHeight="false" outlineLevel="0" collapsed="false">
      <c r="A146" s="98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100"/>
    </row>
    <row r="147" customFormat="false" ht="16.5" hidden="false" customHeight="false" outlineLevel="0" collapsed="false">
      <c r="A147" s="98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100"/>
    </row>
    <row r="148" customFormat="false" ht="16.5" hidden="false" customHeight="false" outlineLevel="0" collapsed="false">
      <c r="A148" s="98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100"/>
    </row>
    <row r="149" customFormat="false" ht="16.5" hidden="false" customHeight="false" outlineLevel="0" collapsed="false">
      <c r="A149" s="98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100"/>
    </row>
    <row r="150" customFormat="false" ht="16.5" hidden="false" customHeight="false" outlineLevel="0" collapsed="false">
      <c r="A150" s="98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100"/>
    </row>
    <row r="151" customFormat="false" ht="16.5" hidden="false" customHeight="false" outlineLevel="0" collapsed="false">
      <c r="A151" s="98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100"/>
    </row>
    <row r="152" customFormat="false" ht="16.5" hidden="false" customHeight="false" outlineLevel="0" collapsed="false">
      <c r="A152" s="98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100"/>
    </row>
    <row r="153" customFormat="false" ht="16.5" hidden="false" customHeight="false" outlineLevel="0" collapsed="false">
      <c r="A153" s="98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100"/>
    </row>
    <row r="154" customFormat="false" ht="16.5" hidden="false" customHeight="false" outlineLevel="0" collapsed="false">
      <c r="A154" s="98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100"/>
    </row>
    <row r="155" customFormat="false" ht="16.5" hidden="false" customHeight="false" outlineLevel="0" collapsed="false">
      <c r="A155" s="98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100"/>
    </row>
    <row r="156" customFormat="false" ht="16.5" hidden="false" customHeight="false" outlineLevel="0" collapsed="false">
      <c r="A156" s="98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100"/>
    </row>
    <row r="157" customFormat="false" ht="16.5" hidden="false" customHeight="false" outlineLevel="0" collapsed="false">
      <c r="A157" s="98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100"/>
    </row>
    <row r="158" customFormat="false" ht="16.5" hidden="false" customHeight="false" outlineLevel="0" collapsed="false">
      <c r="A158" s="98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100"/>
    </row>
    <row r="159" customFormat="false" ht="16.5" hidden="false" customHeight="false" outlineLevel="0" collapsed="false">
      <c r="A159" s="98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100"/>
    </row>
    <row r="160" customFormat="false" ht="16.5" hidden="false" customHeight="false" outlineLevel="0" collapsed="false">
      <c r="A160" s="98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100"/>
    </row>
    <row r="161" customFormat="false" ht="16.5" hidden="false" customHeight="false" outlineLevel="0" collapsed="false">
      <c r="A161" s="98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100"/>
    </row>
    <row r="162" customFormat="false" ht="16.5" hidden="false" customHeight="false" outlineLevel="0" collapsed="false">
      <c r="A162" s="98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100"/>
    </row>
    <row r="163" customFormat="false" ht="16.5" hidden="false" customHeight="false" outlineLevel="0" collapsed="false">
      <c r="A163" s="98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100"/>
    </row>
    <row r="164" customFormat="false" ht="16.5" hidden="false" customHeight="false" outlineLevel="0" collapsed="false">
      <c r="A164" s="98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100"/>
    </row>
    <row r="165" customFormat="false" ht="16.5" hidden="false" customHeight="false" outlineLevel="0" collapsed="false">
      <c r="A165" s="98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100"/>
    </row>
    <row r="166" customFormat="false" ht="16.5" hidden="false" customHeight="false" outlineLevel="0" collapsed="false">
      <c r="A166" s="98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100"/>
    </row>
    <row r="167" customFormat="false" ht="16.5" hidden="false" customHeight="false" outlineLevel="0" collapsed="false">
      <c r="A167" s="98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100"/>
    </row>
    <row r="168" customFormat="false" ht="16.5" hidden="false" customHeight="false" outlineLevel="0" collapsed="false">
      <c r="A168" s="98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100"/>
    </row>
    <row r="169" customFormat="false" ht="16.5" hidden="false" customHeight="false" outlineLevel="0" collapsed="false">
      <c r="A169" s="98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100"/>
    </row>
    <row r="170" customFormat="false" ht="16.5" hidden="false" customHeight="false" outlineLevel="0" collapsed="false">
      <c r="A170" s="98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100"/>
    </row>
    <row r="171" customFormat="false" ht="16.5" hidden="false" customHeight="false" outlineLevel="0" collapsed="false">
      <c r="A171" s="98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100"/>
    </row>
    <row r="172" customFormat="false" ht="16.5" hidden="false" customHeight="false" outlineLevel="0" collapsed="false">
      <c r="A172" s="98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100"/>
    </row>
    <row r="173" customFormat="false" ht="16.5" hidden="false" customHeight="false" outlineLevel="0" collapsed="false">
      <c r="A173" s="98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100"/>
    </row>
    <row r="174" customFormat="false" ht="16.5" hidden="false" customHeight="false" outlineLevel="0" collapsed="false">
      <c r="A174" s="98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100"/>
    </row>
    <row r="175" customFormat="false" ht="16.5" hidden="false" customHeight="false" outlineLevel="0" collapsed="false">
      <c r="A175" s="98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100"/>
    </row>
    <row r="176" customFormat="false" ht="16.5" hidden="false" customHeight="false" outlineLevel="0" collapsed="false">
      <c r="A176" s="98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100"/>
    </row>
    <row r="177" customFormat="false" ht="16.5" hidden="false" customHeight="false" outlineLevel="0" collapsed="false">
      <c r="A177" s="98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100"/>
    </row>
    <row r="178" customFormat="false" ht="16.5" hidden="false" customHeight="false" outlineLevel="0" collapsed="false">
      <c r="A178" s="98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100"/>
    </row>
    <row r="179" customFormat="false" ht="16.5" hidden="false" customHeight="false" outlineLevel="0" collapsed="false">
      <c r="A179" s="98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100"/>
    </row>
    <row r="180" customFormat="false" ht="16.5" hidden="false" customHeight="false" outlineLevel="0" collapsed="false">
      <c r="A180" s="98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100"/>
    </row>
    <row r="181" customFormat="false" ht="16.5" hidden="false" customHeight="false" outlineLevel="0" collapsed="false">
      <c r="A181" s="98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100"/>
    </row>
    <row r="182" customFormat="false" ht="16.5" hidden="false" customHeight="false" outlineLevel="0" collapsed="false">
      <c r="A182" s="98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100"/>
    </row>
    <row r="183" customFormat="false" ht="16.5" hidden="false" customHeight="false" outlineLevel="0" collapsed="false">
      <c r="A183" s="98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100"/>
    </row>
    <row r="184" customFormat="false" ht="16.5" hidden="false" customHeight="false" outlineLevel="0" collapsed="false">
      <c r="A184" s="98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100"/>
    </row>
    <row r="185" customFormat="false" ht="16.5" hidden="false" customHeight="false" outlineLevel="0" collapsed="false">
      <c r="A185" s="98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100"/>
    </row>
    <row r="186" customFormat="false" ht="16.5" hidden="false" customHeight="false" outlineLevel="0" collapsed="false">
      <c r="A186" s="98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100"/>
    </row>
    <row r="187" customFormat="false" ht="16.5" hidden="false" customHeight="false" outlineLevel="0" collapsed="false">
      <c r="A187" s="98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100"/>
    </row>
    <row r="188" customFormat="false" ht="16.5" hidden="false" customHeight="false" outlineLevel="0" collapsed="false">
      <c r="A188" s="98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100"/>
    </row>
    <row r="189" customFormat="false" ht="16.5" hidden="false" customHeight="false" outlineLevel="0" collapsed="false">
      <c r="A189" s="98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100"/>
    </row>
    <row r="190" customFormat="false" ht="16.5" hidden="false" customHeight="false" outlineLevel="0" collapsed="false">
      <c r="A190" s="98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100"/>
    </row>
    <row r="191" customFormat="false" ht="16.5" hidden="false" customHeight="false" outlineLevel="0" collapsed="false">
      <c r="A191" s="98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100"/>
    </row>
    <row r="192" customFormat="false" ht="16.5" hidden="false" customHeight="false" outlineLevel="0" collapsed="false">
      <c r="A192" s="98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100"/>
    </row>
    <row r="193" customFormat="false" ht="16.5" hidden="false" customHeight="false" outlineLevel="0" collapsed="false">
      <c r="A193" s="98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100"/>
    </row>
    <row r="194" customFormat="false" ht="16.5" hidden="false" customHeight="false" outlineLevel="0" collapsed="false">
      <c r="A194" s="98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100"/>
    </row>
    <row r="195" customFormat="false" ht="16.5" hidden="false" customHeight="false" outlineLevel="0" collapsed="false">
      <c r="A195" s="98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100"/>
    </row>
    <row r="196" customFormat="false" ht="16.5" hidden="false" customHeight="false" outlineLevel="0" collapsed="false">
      <c r="A196" s="98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100"/>
    </row>
    <row r="197" customFormat="false" ht="16.5" hidden="false" customHeight="false" outlineLevel="0" collapsed="false">
      <c r="A197" s="98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100"/>
    </row>
    <row r="198" customFormat="false" ht="16.5" hidden="false" customHeight="false" outlineLevel="0" collapsed="false">
      <c r="A198" s="98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100"/>
    </row>
    <row r="199" customFormat="false" ht="16.5" hidden="false" customHeight="false" outlineLevel="0" collapsed="false">
      <c r="A199" s="98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100"/>
    </row>
    <row r="200" customFormat="false" ht="16.5" hidden="false" customHeight="false" outlineLevel="0" collapsed="false">
      <c r="A200" s="98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100"/>
    </row>
  </sheetData>
  <dataValidations count="1">
    <dataValidation allowBlank="true" errorStyle="stop" operator="between" showDropDown="false" showErrorMessage="true" showInputMessage="false" sqref="A1:P1" type="list">
      <formula1>輸出合併列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474" activeCellId="0" sqref="D47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3.87"/>
    <col collapsed="false" customWidth="true" hidden="false" outlineLevel="0" max="4" min="4" style="1" width="55.99"/>
    <col collapsed="false" customWidth="true" hidden="false" outlineLevel="0" max="5" min="5" style="1" width="3.87"/>
    <col collapsed="false" customWidth="true" hidden="true" outlineLevel="0" max="9" min="6" style="1" width="2.12"/>
    <col collapsed="false" customWidth="true" hidden="false" outlineLevel="0" max="10" min="10" style="1" width="18.37"/>
    <col collapsed="false" customWidth="true" hidden="false" outlineLevel="0" max="11" min="11" style="1" width="22.74"/>
    <col collapsed="false" customWidth="true" hidden="false" outlineLevel="0" max="12" min="12" style="0" width="21.87"/>
    <col collapsed="false" customWidth="true" hidden="false" outlineLevel="0" max="14" min="13" style="0" width="19.74"/>
    <col collapsed="false" customWidth="true" hidden="false" outlineLevel="0" max="15" min="15" style="0" width="9.99"/>
  </cols>
  <sheetData>
    <row r="1" customFormat="false" ht="16.5" hidden="false" customHeight="false" outlineLevel="0" collapsed="false">
      <c r="A1" s="101" t="s">
        <v>506</v>
      </c>
      <c r="D1" s="102" t="s">
        <v>525</v>
      </c>
      <c r="E1" s="103" t="s">
        <v>526</v>
      </c>
      <c r="F1" s="104"/>
      <c r="G1" s="104"/>
      <c r="H1" s="104"/>
      <c r="I1" s="104"/>
      <c r="J1" s="105" t="s">
        <v>527</v>
      </c>
      <c r="K1" s="105"/>
      <c r="L1" s="106" t="s">
        <v>528</v>
      </c>
      <c r="M1" s="106"/>
      <c r="N1" s="106"/>
      <c r="O1" s="106"/>
    </row>
    <row r="2" customFormat="false" ht="16.5" hidden="false" customHeight="false" outlineLevel="0" collapsed="false">
      <c r="A2" s="107" t="s">
        <v>529</v>
      </c>
      <c r="D2" s="108" t="s">
        <v>14</v>
      </c>
      <c r="E2" s="109" t="n">
        <v>2</v>
      </c>
      <c r="F2" s="109"/>
      <c r="G2" s="109"/>
      <c r="H2" s="109"/>
      <c r="I2" s="109"/>
      <c r="J2" s="109"/>
      <c r="K2" s="109"/>
      <c r="L2" s="110"/>
      <c r="M2" s="110"/>
      <c r="N2" s="110"/>
      <c r="O2" s="111"/>
    </row>
    <row r="3" customFormat="false" ht="16.5" hidden="false" customHeight="false" outlineLevel="0" collapsed="false">
      <c r="A3" s="107" t="s">
        <v>530</v>
      </c>
      <c r="D3" s="112" t="s">
        <v>21</v>
      </c>
      <c r="E3" s="109" t="n">
        <v>3</v>
      </c>
      <c r="F3" s="109"/>
      <c r="G3" s="109"/>
      <c r="H3" s="109"/>
      <c r="I3" s="109"/>
      <c r="J3" s="109"/>
      <c r="K3" s="113" t="s">
        <v>531</v>
      </c>
      <c r="L3" s="110"/>
      <c r="M3" s="110"/>
      <c r="N3" s="110"/>
      <c r="O3" s="111"/>
    </row>
    <row r="4" customFormat="false" ht="16.5" hidden="false" customHeight="false" outlineLevel="0" collapsed="false">
      <c r="A4" s="107" t="s">
        <v>532</v>
      </c>
      <c r="D4" s="112" t="s">
        <v>28</v>
      </c>
      <c r="E4" s="109" t="n">
        <v>4</v>
      </c>
      <c r="F4" s="109"/>
      <c r="G4" s="109"/>
      <c r="H4" s="109"/>
      <c r="I4" s="109"/>
      <c r="J4" s="109"/>
      <c r="K4" s="113" t="s">
        <v>533</v>
      </c>
      <c r="L4" s="113" t="s">
        <v>534</v>
      </c>
      <c r="M4" s="113" t="s">
        <v>535</v>
      </c>
      <c r="N4" s="113" t="s">
        <v>536</v>
      </c>
      <c r="O4" s="111"/>
    </row>
    <row r="5" customFormat="false" ht="16.5" hidden="false" customHeight="false" outlineLevel="0" collapsed="false">
      <c r="A5" s="107" t="s">
        <v>537</v>
      </c>
      <c r="D5" s="112" t="s">
        <v>35</v>
      </c>
      <c r="E5" s="109" t="n">
        <v>5</v>
      </c>
      <c r="F5" s="109"/>
      <c r="G5" s="109"/>
      <c r="H5" s="109"/>
      <c r="I5" s="109"/>
      <c r="J5" s="109"/>
      <c r="K5" s="109"/>
      <c r="L5" s="113" t="s">
        <v>534</v>
      </c>
      <c r="M5" s="113" t="s">
        <v>538</v>
      </c>
      <c r="N5" s="113" t="s">
        <v>536</v>
      </c>
      <c r="O5" s="111"/>
    </row>
    <row r="6" customFormat="false" ht="16.5" hidden="false" customHeight="false" outlineLevel="0" collapsed="false">
      <c r="A6" s="107" t="s">
        <v>539</v>
      </c>
      <c r="D6" s="112" t="s">
        <v>42</v>
      </c>
      <c r="E6" s="109" t="n">
        <v>6</v>
      </c>
      <c r="F6" s="109"/>
      <c r="G6" s="109"/>
      <c r="H6" s="109"/>
      <c r="I6" s="109"/>
      <c r="J6" s="109"/>
      <c r="K6" s="113" t="s">
        <v>533</v>
      </c>
      <c r="L6" s="113" t="s">
        <v>534</v>
      </c>
      <c r="M6" s="113" t="s">
        <v>535</v>
      </c>
      <c r="N6" s="113" t="s">
        <v>536</v>
      </c>
      <c r="O6" s="111"/>
    </row>
    <row r="7" customFormat="false" ht="16.5" hidden="false" customHeight="false" outlineLevel="0" collapsed="false">
      <c r="A7" s="107" t="s">
        <v>540</v>
      </c>
      <c r="D7" s="112" t="s">
        <v>49</v>
      </c>
      <c r="E7" s="109" t="n">
        <v>7</v>
      </c>
      <c r="F7" s="109"/>
      <c r="G7" s="109"/>
      <c r="H7" s="109"/>
      <c r="I7" s="109"/>
      <c r="J7" s="113" t="s">
        <v>531</v>
      </c>
      <c r="K7" s="113" t="s">
        <v>533</v>
      </c>
      <c r="L7" s="113" t="s">
        <v>534</v>
      </c>
      <c r="M7" s="113" t="s">
        <v>535</v>
      </c>
      <c r="N7" s="113" t="s">
        <v>536</v>
      </c>
      <c r="O7" s="111"/>
    </row>
    <row r="8" customFormat="false" ht="16.5" hidden="false" customHeight="false" outlineLevel="0" collapsed="false">
      <c r="A8" s="107" t="s">
        <v>541</v>
      </c>
      <c r="D8" s="112" t="s">
        <v>55</v>
      </c>
      <c r="E8" s="109" t="n">
        <v>8</v>
      </c>
      <c r="F8" s="109"/>
      <c r="G8" s="109"/>
      <c r="H8" s="109"/>
      <c r="I8" s="109"/>
      <c r="J8" s="109"/>
      <c r="K8" s="109"/>
      <c r="L8" s="113" t="s">
        <v>534</v>
      </c>
      <c r="M8" s="113" t="s">
        <v>538</v>
      </c>
      <c r="N8" s="113" t="s">
        <v>536</v>
      </c>
      <c r="O8" s="111"/>
    </row>
    <row r="9" customFormat="false" ht="16.5" hidden="false" customHeight="false" outlineLevel="0" collapsed="false">
      <c r="A9" s="107" t="s">
        <v>542</v>
      </c>
      <c r="D9" s="112" t="s">
        <v>59</v>
      </c>
      <c r="E9" s="109" t="n">
        <v>9</v>
      </c>
      <c r="F9" s="109"/>
      <c r="G9" s="109"/>
      <c r="H9" s="109"/>
      <c r="I9" s="109"/>
      <c r="J9" s="113" t="s">
        <v>531</v>
      </c>
      <c r="K9" s="113" t="s">
        <v>533</v>
      </c>
      <c r="L9" s="113" t="s">
        <v>534</v>
      </c>
      <c r="M9" s="113" t="s">
        <v>535</v>
      </c>
      <c r="N9" s="113" t="s">
        <v>536</v>
      </c>
      <c r="O9" s="111"/>
    </row>
    <row r="10" customFormat="false" ht="16.5" hidden="false" customHeight="false" outlineLevel="0" collapsed="false">
      <c r="A10" s="107" t="s">
        <v>543</v>
      </c>
      <c r="D10" s="112" t="s">
        <v>63</v>
      </c>
      <c r="E10" s="109" t="n">
        <v>10</v>
      </c>
      <c r="F10" s="109"/>
      <c r="G10" s="109"/>
      <c r="H10" s="109"/>
      <c r="I10" s="109"/>
      <c r="J10" s="109"/>
      <c r="K10" s="113" t="s">
        <v>533</v>
      </c>
      <c r="L10" s="113" t="s">
        <v>534</v>
      </c>
      <c r="M10" s="113" t="s">
        <v>535</v>
      </c>
      <c r="N10" s="113" t="s">
        <v>536</v>
      </c>
      <c r="O10" s="111"/>
    </row>
    <row r="11" customFormat="false" ht="16.5" hidden="false" customHeight="false" outlineLevel="0" collapsed="false">
      <c r="A11" s="107" t="s">
        <v>544</v>
      </c>
      <c r="D11" s="112" t="s">
        <v>67</v>
      </c>
      <c r="E11" s="109" t="n">
        <v>11</v>
      </c>
      <c r="F11" s="109"/>
      <c r="G11" s="109"/>
      <c r="H11" s="109"/>
      <c r="I11" s="109"/>
      <c r="J11" s="109"/>
      <c r="K11" s="109"/>
      <c r="L11" s="113" t="s">
        <v>534</v>
      </c>
      <c r="M11" s="113" t="s">
        <v>538</v>
      </c>
      <c r="N11" s="113" t="s">
        <v>536</v>
      </c>
      <c r="O11" s="111"/>
    </row>
    <row r="12" customFormat="false" ht="16.5" hidden="false" customHeight="false" outlineLevel="0" collapsed="false">
      <c r="A12" s="107" t="s">
        <v>545</v>
      </c>
      <c r="D12" s="112" t="s">
        <v>71</v>
      </c>
      <c r="E12" s="109" t="n">
        <v>12</v>
      </c>
      <c r="F12" s="109"/>
      <c r="G12" s="109"/>
      <c r="H12" s="109"/>
      <c r="I12" s="109"/>
      <c r="J12" s="109"/>
      <c r="K12" s="113" t="s">
        <v>533</v>
      </c>
      <c r="L12" s="113" t="s">
        <v>534</v>
      </c>
      <c r="M12" s="113" t="s">
        <v>535</v>
      </c>
      <c r="N12" s="113" t="s">
        <v>536</v>
      </c>
      <c r="O12" s="111"/>
    </row>
    <row r="13" customFormat="false" ht="16.5" hidden="false" customHeight="false" outlineLevel="0" collapsed="false">
      <c r="A13" s="107" t="s">
        <v>546</v>
      </c>
      <c r="D13" s="112" t="s">
        <v>75</v>
      </c>
      <c r="E13" s="109" t="n">
        <v>13</v>
      </c>
      <c r="F13" s="109"/>
      <c r="G13" s="109"/>
      <c r="H13" s="109"/>
      <c r="I13" s="109"/>
      <c r="J13" s="109"/>
      <c r="K13" s="109"/>
      <c r="L13" s="113" t="s">
        <v>534</v>
      </c>
      <c r="M13" s="113" t="s">
        <v>538</v>
      </c>
      <c r="N13" s="113" t="s">
        <v>536</v>
      </c>
      <c r="O13" s="111"/>
    </row>
    <row r="14" customFormat="false" ht="16.5" hidden="false" customHeight="false" outlineLevel="0" collapsed="false">
      <c r="A14" s="107" t="s">
        <v>547</v>
      </c>
      <c r="D14" s="112" t="s">
        <v>79</v>
      </c>
      <c r="E14" s="109" t="n">
        <v>14</v>
      </c>
      <c r="F14" s="109"/>
      <c r="G14" s="109"/>
      <c r="H14" s="109"/>
      <c r="I14" s="109"/>
      <c r="J14" s="109"/>
      <c r="K14" s="113" t="s">
        <v>533</v>
      </c>
      <c r="L14" s="113" t="s">
        <v>534</v>
      </c>
      <c r="M14" s="113" t="s">
        <v>535</v>
      </c>
      <c r="N14" s="113" t="s">
        <v>536</v>
      </c>
      <c r="O14" s="111"/>
    </row>
    <row r="15" customFormat="false" ht="16.5" hidden="false" customHeight="false" outlineLevel="0" collapsed="false">
      <c r="A15" s="107"/>
      <c r="D15" s="112" t="s">
        <v>83</v>
      </c>
      <c r="E15" s="109" t="n">
        <v>15</v>
      </c>
      <c r="F15" s="109"/>
      <c r="G15" s="109"/>
      <c r="H15" s="109"/>
      <c r="I15" s="109"/>
      <c r="J15" s="109"/>
      <c r="K15" s="113" t="s">
        <v>533</v>
      </c>
      <c r="L15" s="113" t="s">
        <v>534</v>
      </c>
      <c r="M15" s="113" t="s">
        <v>535</v>
      </c>
      <c r="N15" s="113" t="s">
        <v>536</v>
      </c>
      <c r="O15" s="111"/>
    </row>
    <row r="16" customFormat="false" ht="16.5" hidden="false" customHeight="false" outlineLevel="0" collapsed="false">
      <c r="A16" s="107"/>
      <c r="D16" s="112" t="s">
        <v>87</v>
      </c>
      <c r="E16" s="109" t="n">
        <v>16</v>
      </c>
      <c r="F16" s="109"/>
      <c r="G16" s="109"/>
      <c r="H16" s="109"/>
      <c r="I16" s="109"/>
      <c r="J16" s="109"/>
      <c r="K16" s="109"/>
      <c r="L16" s="113" t="s">
        <v>534</v>
      </c>
      <c r="M16" s="113" t="s">
        <v>538</v>
      </c>
      <c r="N16" s="113" t="s">
        <v>536</v>
      </c>
      <c r="O16" s="111"/>
    </row>
    <row r="17" customFormat="false" ht="16.5" hidden="false" customHeight="false" outlineLevel="0" collapsed="false">
      <c r="A17" s="107"/>
      <c r="D17" s="112" t="s">
        <v>91</v>
      </c>
      <c r="E17" s="109" t="n">
        <v>17</v>
      </c>
      <c r="F17" s="109"/>
      <c r="G17" s="109"/>
      <c r="H17" s="109"/>
      <c r="I17" s="109"/>
      <c r="J17" s="109"/>
      <c r="K17" s="109"/>
      <c r="L17" s="113" t="s">
        <v>534</v>
      </c>
      <c r="M17" s="113" t="s">
        <v>538</v>
      </c>
      <c r="N17" s="113" t="s">
        <v>535</v>
      </c>
      <c r="O17" s="114" t="s">
        <v>536</v>
      </c>
    </row>
    <row r="18" customFormat="false" ht="16.5" hidden="false" customHeight="false" outlineLevel="0" collapsed="false">
      <c r="A18" s="107"/>
      <c r="D18" s="112" t="s">
        <v>95</v>
      </c>
      <c r="E18" s="109" t="n">
        <v>18</v>
      </c>
      <c r="F18" s="109"/>
      <c r="G18" s="109"/>
      <c r="H18" s="109"/>
      <c r="I18" s="109"/>
      <c r="J18" s="109"/>
      <c r="K18" s="109"/>
      <c r="L18" s="113" t="s">
        <v>534</v>
      </c>
      <c r="M18" s="113" t="s">
        <v>538</v>
      </c>
      <c r="N18" s="113" t="s">
        <v>535</v>
      </c>
      <c r="O18" s="114" t="s">
        <v>536</v>
      </c>
    </row>
    <row r="19" customFormat="false" ht="16.5" hidden="false" customHeight="false" outlineLevel="0" collapsed="false">
      <c r="A19" s="107"/>
      <c r="D19" s="112" t="s">
        <v>99</v>
      </c>
      <c r="E19" s="109" t="n">
        <v>19</v>
      </c>
      <c r="F19" s="109"/>
      <c r="G19" s="109"/>
      <c r="H19" s="109"/>
      <c r="I19" s="109"/>
      <c r="J19" s="109"/>
      <c r="K19" s="109"/>
      <c r="L19" s="113" t="s">
        <v>534</v>
      </c>
      <c r="M19" s="113" t="s">
        <v>538</v>
      </c>
      <c r="N19" s="113" t="s">
        <v>536</v>
      </c>
      <c r="O19" s="111"/>
    </row>
    <row r="20" customFormat="false" ht="17.25" hidden="false" customHeight="false" outlineLevel="0" collapsed="false">
      <c r="A20" s="115"/>
      <c r="D20" s="112" t="s">
        <v>103</v>
      </c>
      <c r="E20" s="109" t="n">
        <v>20</v>
      </c>
      <c r="F20" s="109"/>
      <c r="G20" s="109"/>
      <c r="H20" s="109"/>
      <c r="I20" s="109"/>
      <c r="J20" s="109"/>
      <c r="K20" s="109"/>
      <c r="L20" s="113" t="s">
        <v>534</v>
      </c>
      <c r="M20" s="113" t="s">
        <v>538</v>
      </c>
      <c r="N20" s="113" t="s">
        <v>535</v>
      </c>
      <c r="O20" s="114" t="s">
        <v>536</v>
      </c>
    </row>
    <row r="21" customFormat="false" ht="16.5" hidden="false" customHeight="false" outlineLevel="0" collapsed="false">
      <c r="A21" s="116" t="s">
        <v>507</v>
      </c>
      <c r="D21" s="112" t="s">
        <v>107</v>
      </c>
      <c r="E21" s="109" t="n">
        <v>21</v>
      </c>
      <c r="F21" s="109"/>
      <c r="G21" s="109"/>
      <c r="H21" s="109"/>
      <c r="I21" s="109"/>
      <c r="J21" s="109"/>
      <c r="K21" s="109"/>
      <c r="L21" s="113" t="s">
        <v>534</v>
      </c>
      <c r="M21" s="113" t="s">
        <v>538</v>
      </c>
      <c r="N21" s="113" t="s">
        <v>536</v>
      </c>
      <c r="O21" s="111"/>
    </row>
    <row r="22" customFormat="false" ht="16.5" hidden="false" customHeight="false" outlineLevel="0" collapsed="false">
      <c r="A22" s="117" t="s">
        <v>548</v>
      </c>
      <c r="D22" s="112" t="s">
        <v>111</v>
      </c>
      <c r="E22" s="109" t="n">
        <v>22</v>
      </c>
      <c r="F22" s="109"/>
      <c r="G22" s="109"/>
      <c r="H22" s="109"/>
      <c r="I22" s="109"/>
      <c r="J22" s="113" t="s">
        <v>531</v>
      </c>
      <c r="K22" s="113" t="s">
        <v>533</v>
      </c>
      <c r="L22" s="113" t="s">
        <v>534</v>
      </c>
      <c r="M22" s="113" t="s">
        <v>535</v>
      </c>
      <c r="N22" s="113" t="s">
        <v>536</v>
      </c>
      <c r="O22" s="111"/>
    </row>
    <row r="23" customFormat="false" ht="16.5" hidden="false" customHeight="false" outlineLevel="0" collapsed="false">
      <c r="A23" s="117" t="s">
        <v>549</v>
      </c>
      <c r="D23" s="112" t="s">
        <v>115</v>
      </c>
      <c r="E23" s="109" t="n">
        <v>23</v>
      </c>
      <c r="F23" s="109"/>
      <c r="G23" s="109"/>
      <c r="H23" s="109"/>
      <c r="I23" s="109"/>
      <c r="J23" s="109"/>
      <c r="K23" s="113" t="s">
        <v>550</v>
      </c>
      <c r="L23" s="113" t="s">
        <v>534</v>
      </c>
      <c r="M23" s="113" t="s">
        <v>538</v>
      </c>
      <c r="N23" s="113" t="s">
        <v>536</v>
      </c>
      <c r="O23" s="111"/>
    </row>
    <row r="24" customFormat="false" ht="16.5" hidden="false" customHeight="false" outlineLevel="0" collapsed="false">
      <c r="A24" s="117" t="s">
        <v>551</v>
      </c>
      <c r="D24" s="112" t="s">
        <v>119</v>
      </c>
      <c r="E24" s="109" t="n">
        <v>24</v>
      </c>
      <c r="F24" s="109"/>
      <c r="G24" s="109"/>
      <c r="H24" s="109"/>
      <c r="I24" s="109"/>
      <c r="J24" s="109"/>
      <c r="K24" s="109"/>
      <c r="L24" s="113" t="s">
        <v>534</v>
      </c>
      <c r="M24" s="113" t="s">
        <v>538</v>
      </c>
      <c r="N24" s="113" t="s">
        <v>535</v>
      </c>
      <c r="O24" s="114" t="s">
        <v>536</v>
      </c>
    </row>
    <row r="25" customFormat="false" ht="16.5" hidden="false" customHeight="false" outlineLevel="0" collapsed="false">
      <c r="A25" s="117" t="s">
        <v>552</v>
      </c>
      <c r="D25" s="112" t="s">
        <v>123</v>
      </c>
      <c r="E25" s="109" t="n">
        <v>25</v>
      </c>
      <c r="F25" s="109"/>
      <c r="G25" s="109"/>
      <c r="H25" s="109"/>
      <c r="I25" s="109"/>
      <c r="J25" s="109"/>
      <c r="K25" s="109"/>
      <c r="L25" s="113" t="s">
        <v>534</v>
      </c>
      <c r="M25" s="113" t="s">
        <v>538</v>
      </c>
      <c r="N25" s="113" t="s">
        <v>536</v>
      </c>
      <c r="O25" s="111"/>
    </row>
    <row r="26" customFormat="false" ht="16.5" hidden="false" customHeight="false" outlineLevel="0" collapsed="false">
      <c r="A26" s="117" t="s">
        <v>553</v>
      </c>
      <c r="D26" s="112" t="s">
        <v>127</v>
      </c>
      <c r="E26" s="109" t="n">
        <v>26</v>
      </c>
      <c r="F26" s="109"/>
      <c r="G26" s="109"/>
      <c r="H26" s="109"/>
      <c r="I26" s="109"/>
      <c r="J26" s="109"/>
      <c r="K26" s="113" t="s">
        <v>531</v>
      </c>
      <c r="L26" s="113" t="s">
        <v>534</v>
      </c>
      <c r="M26" s="113" t="s">
        <v>538</v>
      </c>
      <c r="N26" s="113" t="s">
        <v>535</v>
      </c>
      <c r="O26" s="114" t="s">
        <v>536</v>
      </c>
    </row>
    <row r="27" customFormat="false" ht="16.5" hidden="false" customHeight="false" outlineLevel="0" collapsed="false">
      <c r="A27" s="117" t="s">
        <v>554</v>
      </c>
      <c r="D27" s="112" t="s">
        <v>131</v>
      </c>
      <c r="E27" s="109" t="n">
        <v>27</v>
      </c>
      <c r="F27" s="109"/>
      <c r="G27" s="109"/>
      <c r="H27" s="109"/>
      <c r="I27" s="109"/>
      <c r="J27" s="109"/>
      <c r="K27" s="113" t="s">
        <v>550</v>
      </c>
      <c r="L27" s="113" t="s">
        <v>534</v>
      </c>
      <c r="M27" s="113" t="s">
        <v>538</v>
      </c>
      <c r="N27" s="113" t="s">
        <v>536</v>
      </c>
      <c r="O27" s="111"/>
    </row>
    <row r="28" customFormat="false" ht="16.5" hidden="false" customHeight="false" outlineLevel="0" collapsed="false">
      <c r="A28" s="117"/>
      <c r="D28" s="112" t="s">
        <v>134</v>
      </c>
      <c r="E28" s="109" t="n">
        <v>28</v>
      </c>
      <c r="F28" s="109"/>
      <c r="G28" s="109"/>
      <c r="H28" s="109"/>
      <c r="I28" s="109"/>
      <c r="J28" s="109"/>
      <c r="K28" s="113" t="s">
        <v>533</v>
      </c>
      <c r="L28" s="113" t="s">
        <v>534</v>
      </c>
      <c r="M28" s="113" t="s">
        <v>535</v>
      </c>
      <c r="N28" s="113" t="s">
        <v>536</v>
      </c>
      <c r="O28" s="111"/>
    </row>
    <row r="29" customFormat="false" ht="16.5" hidden="false" customHeight="false" outlineLevel="0" collapsed="false">
      <c r="A29" s="117"/>
      <c r="D29" s="112" t="s">
        <v>137</v>
      </c>
      <c r="E29" s="109" t="n">
        <v>29</v>
      </c>
      <c r="F29" s="109"/>
      <c r="G29" s="109"/>
      <c r="H29" s="109"/>
      <c r="I29" s="109"/>
      <c r="J29" s="109"/>
      <c r="K29" s="113" t="s">
        <v>533</v>
      </c>
      <c r="L29" s="113" t="s">
        <v>534</v>
      </c>
      <c r="M29" s="113" t="s">
        <v>535</v>
      </c>
      <c r="N29" s="113" t="s">
        <v>536</v>
      </c>
      <c r="O29" s="111"/>
    </row>
    <row r="30" customFormat="false" ht="16.5" hidden="false" customHeight="false" outlineLevel="0" collapsed="false">
      <c r="A30" s="117"/>
      <c r="D30" s="112" t="s">
        <v>140</v>
      </c>
      <c r="E30" s="109" t="n">
        <v>30</v>
      </c>
      <c r="F30" s="109"/>
      <c r="G30" s="109"/>
      <c r="H30" s="109"/>
      <c r="I30" s="109"/>
      <c r="J30" s="109"/>
      <c r="K30" s="113" t="s">
        <v>533</v>
      </c>
      <c r="L30" s="113" t="s">
        <v>534</v>
      </c>
      <c r="M30" s="113" t="s">
        <v>535</v>
      </c>
      <c r="N30" s="113" t="s">
        <v>536</v>
      </c>
      <c r="O30" s="111"/>
    </row>
    <row r="31" customFormat="false" ht="16.5" hidden="false" customHeight="false" outlineLevel="0" collapsed="false">
      <c r="A31" s="117"/>
      <c r="D31" s="112" t="s">
        <v>143</v>
      </c>
      <c r="E31" s="109" t="n">
        <v>31</v>
      </c>
      <c r="F31" s="109"/>
      <c r="G31" s="109"/>
      <c r="H31" s="109"/>
      <c r="I31" s="109"/>
      <c r="J31" s="109"/>
      <c r="K31" s="113" t="s">
        <v>533</v>
      </c>
      <c r="L31" s="113" t="s">
        <v>534</v>
      </c>
      <c r="M31" s="113" t="s">
        <v>535</v>
      </c>
      <c r="N31" s="113" t="s">
        <v>536</v>
      </c>
      <c r="O31" s="111"/>
    </row>
    <row r="32" customFormat="false" ht="16.5" hidden="false" customHeight="false" outlineLevel="0" collapsed="false">
      <c r="A32" s="117"/>
      <c r="D32" s="112" t="s">
        <v>146</v>
      </c>
      <c r="E32" s="109" t="n">
        <v>32</v>
      </c>
      <c r="F32" s="109"/>
      <c r="G32" s="109"/>
      <c r="H32" s="109"/>
      <c r="I32" s="109"/>
      <c r="J32" s="109"/>
      <c r="K32" s="113" t="s">
        <v>533</v>
      </c>
      <c r="L32" s="113" t="s">
        <v>534</v>
      </c>
      <c r="M32" s="113" t="s">
        <v>535</v>
      </c>
      <c r="N32" s="113" t="s">
        <v>536</v>
      </c>
      <c r="O32" s="111"/>
    </row>
    <row r="33" customFormat="false" ht="16.5" hidden="false" customHeight="false" outlineLevel="0" collapsed="false">
      <c r="A33" s="117"/>
      <c r="D33" s="112" t="s">
        <v>149</v>
      </c>
      <c r="E33" s="109" t="n">
        <v>33</v>
      </c>
      <c r="F33" s="109"/>
      <c r="G33" s="109"/>
      <c r="H33" s="109"/>
      <c r="I33" s="109"/>
      <c r="J33" s="109"/>
      <c r="K33" s="113" t="s">
        <v>533</v>
      </c>
      <c r="L33" s="113" t="s">
        <v>534</v>
      </c>
      <c r="M33" s="113" t="s">
        <v>535</v>
      </c>
      <c r="N33" s="113" t="s">
        <v>536</v>
      </c>
      <c r="O33" s="111"/>
    </row>
    <row r="34" customFormat="false" ht="16.5" hidden="false" customHeight="false" outlineLevel="0" collapsed="false">
      <c r="A34" s="117"/>
      <c r="D34" s="112" t="s">
        <v>152</v>
      </c>
      <c r="E34" s="109" t="n">
        <v>34</v>
      </c>
      <c r="F34" s="109"/>
      <c r="G34" s="109"/>
      <c r="H34" s="109"/>
      <c r="I34" s="109"/>
      <c r="J34" s="109"/>
      <c r="K34" s="113" t="s">
        <v>533</v>
      </c>
      <c r="L34" s="113" t="s">
        <v>534</v>
      </c>
      <c r="M34" s="113" t="s">
        <v>535</v>
      </c>
      <c r="N34" s="113" t="s">
        <v>536</v>
      </c>
      <c r="O34" s="111"/>
    </row>
    <row r="35" customFormat="false" ht="16.5" hidden="false" customHeight="false" outlineLevel="0" collapsed="false">
      <c r="A35" s="117"/>
      <c r="D35" s="112" t="s">
        <v>155</v>
      </c>
      <c r="E35" s="109" t="n">
        <v>35</v>
      </c>
      <c r="F35" s="109"/>
      <c r="G35" s="109"/>
      <c r="H35" s="109"/>
      <c r="I35" s="109"/>
      <c r="J35" s="109"/>
      <c r="K35" s="109"/>
      <c r="L35" s="113" t="s">
        <v>534</v>
      </c>
      <c r="M35" s="113" t="s">
        <v>538</v>
      </c>
      <c r="N35" s="113" t="s">
        <v>536</v>
      </c>
      <c r="O35" s="111"/>
    </row>
    <row r="36" customFormat="false" ht="16.5" hidden="false" customHeight="false" outlineLevel="0" collapsed="false">
      <c r="A36" s="117"/>
      <c r="D36" s="112" t="s">
        <v>158</v>
      </c>
      <c r="E36" s="109" t="n">
        <v>36</v>
      </c>
      <c r="F36" s="109"/>
      <c r="G36" s="109"/>
      <c r="H36" s="109"/>
      <c r="I36" s="109"/>
      <c r="J36" s="109"/>
      <c r="K36" s="109"/>
      <c r="L36" s="113" t="s">
        <v>534</v>
      </c>
      <c r="M36" s="113" t="s">
        <v>538</v>
      </c>
      <c r="N36" s="113" t="s">
        <v>535</v>
      </c>
      <c r="O36" s="114" t="s">
        <v>536</v>
      </c>
    </row>
    <row r="37" customFormat="false" ht="16.5" hidden="false" customHeight="false" outlineLevel="0" collapsed="false">
      <c r="A37" s="117"/>
      <c r="D37" s="112" t="s">
        <v>161</v>
      </c>
      <c r="E37" s="109" t="n">
        <v>37</v>
      </c>
      <c r="F37" s="109"/>
      <c r="G37" s="109"/>
      <c r="H37" s="109"/>
      <c r="I37" s="109"/>
      <c r="J37" s="113" t="s">
        <v>531</v>
      </c>
      <c r="K37" s="113" t="s">
        <v>533</v>
      </c>
      <c r="L37" s="113" t="s">
        <v>534</v>
      </c>
      <c r="M37" s="113" t="s">
        <v>535</v>
      </c>
      <c r="N37" s="113" t="s">
        <v>536</v>
      </c>
      <c r="O37" s="111"/>
    </row>
    <row r="38" customFormat="false" ht="16.5" hidden="false" customHeight="false" outlineLevel="0" collapsed="false">
      <c r="A38" s="117"/>
      <c r="D38" s="112" t="s">
        <v>164</v>
      </c>
      <c r="E38" s="109" t="n">
        <v>38</v>
      </c>
      <c r="F38" s="109"/>
      <c r="G38" s="109"/>
      <c r="H38" s="109"/>
      <c r="I38" s="109"/>
      <c r="J38" s="109"/>
      <c r="K38" s="109"/>
      <c r="L38" s="113" t="s">
        <v>534</v>
      </c>
      <c r="M38" s="113" t="s">
        <v>538</v>
      </c>
      <c r="N38" s="113" t="s">
        <v>536</v>
      </c>
      <c r="O38" s="111"/>
    </row>
    <row r="39" customFormat="false" ht="16.5" hidden="false" customHeight="false" outlineLevel="0" collapsed="false">
      <c r="A39" s="117"/>
      <c r="D39" s="112" t="s">
        <v>167</v>
      </c>
      <c r="E39" s="109" t="n">
        <v>39</v>
      </c>
      <c r="F39" s="109"/>
      <c r="G39" s="109"/>
      <c r="H39" s="109"/>
      <c r="I39" s="109"/>
      <c r="J39" s="109"/>
      <c r="K39" s="113" t="s">
        <v>533</v>
      </c>
      <c r="L39" s="113" t="s">
        <v>534</v>
      </c>
      <c r="M39" s="113" t="s">
        <v>535</v>
      </c>
      <c r="N39" s="113" t="s">
        <v>536</v>
      </c>
      <c r="O39" s="111"/>
    </row>
    <row r="40" customFormat="false" ht="17.25" hidden="false" customHeight="false" outlineLevel="0" collapsed="false">
      <c r="A40" s="118"/>
      <c r="D40" s="112" t="s">
        <v>170</v>
      </c>
      <c r="E40" s="109" t="n">
        <v>40</v>
      </c>
      <c r="F40" s="109"/>
      <c r="G40" s="109"/>
      <c r="H40" s="109"/>
      <c r="I40" s="109"/>
      <c r="J40" s="109"/>
      <c r="K40" s="109"/>
      <c r="L40" s="113" t="s">
        <v>534</v>
      </c>
      <c r="M40" s="113" t="s">
        <v>538</v>
      </c>
      <c r="N40" s="113" t="s">
        <v>536</v>
      </c>
      <c r="O40" s="111"/>
    </row>
    <row r="41" customFormat="false" ht="16.5" hidden="false" customHeight="false" outlineLevel="0" collapsed="false">
      <c r="A41" s="101" t="s">
        <v>516</v>
      </c>
      <c r="D41" s="112" t="s">
        <v>173</v>
      </c>
      <c r="E41" s="109" t="n">
        <v>41</v>
      </c>
      <c r="F41" s="109"/>
      <c r="G41" s="109"/>
      <c r="H41" s="109"/>
      <c r="I41" s="109"/>
      <c r="J41" s="113" t="s">
        <v>531</v>
      </c>
      <c r="K41" s="113" t="s">
        <v>533</v>
      </c>
      <c r="L41" s="113" t="s">
        <v>534</v>
      </c>
      <c r="M41" s="113" t="s">
        <v>535</v>
      </c>
      <c r="N41" s="113" t="s">
        <v>536</v>
      </c>
      <c r="O41" s="111"/>
    </row>
    <row r="42" customFormat="false" ht="16.5" hidden="false" customHeight="false" outlineLevel="0" collapsed="false">
      <c r="A42" s="107" t="s">
        <v>555</v>
      </c>
      <c r="D42" s="112" t="s">
        <v>176</v>
      </c>
      <c r="E42" s="109" t="n">
        <v>42</v>
      </c>
      <c r="F42" s="109"/>
      <c r="G42" s="109"/>
      <c r="H42" s="109"/>
      <c r="I42" s="109"/>
      <c r="J42" s="109"/>
      <c r="K42" s="109"/>
      <c r="L42" s="113" t="s">
        <v>534</v>
      </c>
      <c r="M42" s="113" t="s">
        <v>538</v>
      </c>
      <c r="N42" s="113" t="s">
        <v>536</v>
      </c>
      <c r="O42" s="111"/>
    </row>
    <row r="43" customFormat="false" ht="16.5" hidden="false" customHeight="false" outlineLevel="0" collapsed="false">
      <c r="A43" s="107" t="s">
        <v>533</v>
      </c>
      <c r="D43" s="112" t="s">
        <v>179</v>
      </c>
      <c r="E43" s="109" t="n">
        <v>43</v>
      </c>
      <c r="F43" s="109"/>
      <c r="G43" s="109"/>
      <c r="H43" s="109"/>
      <c r="I43" s="109"/>
      <c r="J43" s="109"/>
      <c r="K43" s="113" t="s">
        <v>533</v>
      </c>
      <c r="L43" s="113" t="s">
        <v>534</v>
      </c>
      <c r="M43" s="113" t="s">
        <v>535</v>
      </c>
      <c r="N43" s="113" t="s">
        <v>536</v>
      </c>
      <c r="O43" s="111"/>
    </row>
    <row r="44" customFormat="false" ht="16.5" hidden="false" customHeight="false" outlineLevel="0" collapsed="false">
      <c r="A44" s="107" t="s">
        <v>534</v>
      </c>
      <c r="D44" s="112" t="s">
        <v>182</v>
      </c>
      <c r="E44" s="109" t="n">
        <v>44</v>
      </c>
      <c r="F44" s="109"/>
      <c r="G44" s="109"/>
      <c r="H44" s="109"/>
      <c r="I44" s="109"/>
      <c r="J44" s="109"/>
      <c r="K44" s="113" t="s">
        <v>533</v>
      </c>
      <c r="L44" s="113" t="s">
        <v>534</v>
      </c>
      <c r="M44" s="113" t="s">
        <v>535</v>
      </c>
      <c r="N44" s="113" t="s">
        <v>536</v>
      </c>
      <c r="O44" s="111"/>
    </row>
    <row r="45" customFormat="false" ht="16.5" hidden="false" customHeight="false" outlineLevel="0" collapsed="false">
      <c r="A45" s="107" t="s">
        <v>538</v>
      </c>
      <c r="D45" s="112" t="s">
        <v>185</v>
      </c>
      <c r="E45" s="109" t="n">
        <v>45</v>
      </c>
      <c r="F45" s="109"/>
      <c r="G45" s="109"/>
      <c r="H45" s="109"/>
      <c r="I45" s="109"/>
      <c r="J45" s="109"/>
      <c r="K45" s="109"/>
      <c r="L45" s="113" t="s">
        <v>534</v>
      </c>
      <c r="M45" s="113" t="s">
        <v>538</v>
      </c>
      <c r="N45" s="113" t="s">
        <v>536</v>
      </c>
      <c r="O45" s="111"/>
    </row>
    <row r="46" customFormat="false" ht="16.5" hidden="false" customHeight="false" outlineLevel="0" collapsed="false">
      <c r="A46" s="107" t="s">
        <v>556</v>
      </c>
      <c r="D46" s="112" t="s">
        <v>187</v>
      </c>
      <c r="E46" s="109" t="n">
        <v>46</v>
      </c>
      <c r="F46" s="109"/>
      <c r="G46" s="109"/>
      <c r="H46" s="109"/>
      <c r="I46" s="109"/>
      <c r="J46" s="109"/>
      <c r="K46" s="109"/>
      <c r="L46" s="113" t="s">
        <v>534</v>
      </c>
      <c r="M46" s="113" t="s">
        <v>538</v>
      </c>
      <c r="N46" s="113" t="s">
        <v>535</v>
      </c>
      <c r="O46" s="114" t="s">
        <v>536</v>
      </c>
    </row>
    <row r="47" customFormat="false" ht="16.5" hidden="false" customHeight="false" outlineLevel="0" collapsed="false">
      <c r="A47" s="107" t="s">
        <v>536</v>
      </c>
      <c r="D47" s="112" t="s">
        <v>189</v>
      </c>
      <c r="E47" s="109" t="n">
        <v>47</v>
      </c>
      <c r="F47" s="109"/>
      <c r="G47" s="109"/>
      <c r="H47" s="109"/>
      <c r="I47" s="109"/>
      <c r="J47" s="109"/>
      <c r="K47" s="109"/>
      <c r="L47" s="113" t="s">
        <v>534</v>
      </c>
      <c r="M47" s="113" t="s">
        <v>538</v>
      </c>
      <c r="N47" s="113" t="s">
        <v>535</v>
      </c>
      <c r="O47" s="114" t="s">
        <v>536</v>
      </c>
    </row>
    <row r="48" customFormat="false" ht="16.5" hidden="false" customHeight="false" outlineLevel="0" collapsed="false">
      <c r="A48" s="107" t="s">
        <v>550</v>
      </c>
      <c r="D48" s="112" t="s">
        <v>191</v>
      </c>
      <c r="E48" s="109" t="n">
        <v>48</v>
      </c>
      <c r="F48" s="109"/>
      <c r="G48" s="109"/>
      <c r="H48" s="109"/>
      <c r="I48" s="109"/>
      <c r="J48" s="109"/>
      <c r="K48" s="113" t="s">
        <v>533</v>
      </c>
      <c r="L48" s="113" t="s">
        <v>534</v>
      </c>
      <c r="M48" s="113" t="s">
        <v>535</v>
      </c>
      <c r="N48" s="113" t="s">
        <v>536</v>
      </c>
      <c r="O48" s="111"/>
    </row>
    <row r="49" customFormat="false" ht="16.5" hidden="false" customHeight="false" outlineLevel="0" collapsed="false">
      <c r="A49" s="107"/>
      <c r="D49" s="112" t="s">
        <v>193</v>
      </c>
      <c r="E49" s="109" t="n">
        <v>49</v>
      </c>
      <c r="F49" s="109"/>
      <c r="G49" s="109"/>
      <c r="H49" s="109"/>
      <c r="I49" s="109"/>
      <c r="J49" s="109"/>
      <c r="K49" s="113" t="s">
        <v>533</v>
      </c>
      <c r="L49" s="113" t="s">
        <v>534</v>
      </c>
      <c r="M49" s="113" t="s">
        <v>535</v>
      </c>
      <c r="N49" s="113" t="s">
        <v>536</v>
      </c>
      <c r="O49" s="111"/>
    </row>
    <row r="50" customFormat="false" ht="16.5" hidden="false" customHeight="false" outlineLevel="0" collapsed="false">
      <c r="A50" s="107"/>
      <c r="D50" s="112" t="s">
        <v>195</v>
      </c>
      <c r="E50" s="109" t="n">
        <v>50</v>
      </c>
      <c r="F50" s="109"/>
      <c r="G50" s="109"/>
      <c r="H50" s="109"/>
      <c r="I50" s="109"/>
      <c r="J50" s="109"/>
      <c r="K50" s="109"/>
      <c r="L50" s="113" t="s">
        <v>534</v>
      </c>
      <c r="M50" s="113" t="s">
        <v>538</v>
      </c>
      <c r="N50" s="113" t="s">
        <v>536</v>
      </c>
      <c r="O50" s="111"/>
    </row>
    <row r="51" customFormat="false" ht="16.5" hidden="false" customHeight="false" outlineLevel="0" collapsed="false">
      <c r="A51" s="107"/>
      <c r="D51" s="112" t="s">
        <v>197</v>
      </c>
      <c r="E51" s="109" t="n">
        <v>51</v>
      </c>
      <c r="F51" s="109"/>
      <c r="G51" s="109"/>
      <c r="H51" s="109"/>
      <c r="I51" s="109"/>
      <c r="J51" s="109"/>
      <c r="K51" s="109"/>
      <c r="L51" s="113" t="s">
        <v>534</v>
      </c>
      <c r="M51" s="113" t="s">
        <v>538</v>
      </c>
      <c r="N51" s="113" t="s">
        <v>535</v>
      </c>
      <c r="O51" s="114" t="s">
        <v>536</v>
      </c>
    </row>
    <row r="52" customFormat="false" ht="16.5" hidden="false" customHeight="false" outlineLevel="0" collapsed="false">
      <c r="A52" s="107"/>
      <c r="D52" s="112" t="s">
        <v>199</v>
      </c>
      <c r="E52" s="109" t="n">
        <v>52</v>
      </c>
      <c r="F52" s="109"/>
      <c r="G52" s="109"/>
      <c r="H52" s="109"/>
      <c r="I52" s="109"/>
      <c r="J52" s="109"/>
      <c r="K52" s="113" t="s">
        <v>533</v>
      </c>
      <c r="L52" s="113" t="s">
        <v>534</v>
      </c>
      <c r="M52" s="113" t="s">
        <v>535</v>
      </c>
      <c r="N52" s="113" t="s">
        <v>536</v>
      </c>
      <c r="O52" s="111"/>
    </row>
    <row r="53" customFormat="false" ht="16.5" hidden="false" customHeight="false" outlineLevel="0" collapsed="false">
      <c r="A53" s="107"/>
      <c r="D53" s="112" t="s">
        <v>201</v>
      </c>
      <c r="E53" s="109" t="n">
        <v>53</v>
      </c>
      <c r="F53" s="109"/>
      <c r="G53" s="109"/>
      <c r="H53" s="109"/>
      <c r="I53" s="109"/>
      <c r="J53" s="109"/>
      <c r="K53" s="109"/>
      <c r="L53" s="113" t="s">
        <v>534</v>
      </c>
      <c r="M53" s="113" t="s">
        <v>538</v>
      </c>
      <c r="N53" s="113" t="s">
        <v>536</v>
      </c>
      <c r="O53" s="111"/>
    </row>
    <row r="54" customFormat="false" ht="16.5" hidden="false" customHeight="false" outlineLevel="0" collapsed="false">
      <c r="A54" s="107"/>
      <c r="D54" s="112" t="s">
        <v>203</v>
      </c>
      <c r="E54" s="109" t="n">
        <v>54</v>
      </c>
      <c r="F54" s="109"/>
      <c r="G54" s="109"/>
      <c r="H54" s="109"/>
      <c r="I54" s="109"/>
      <c r="J54" s="109"/>
      <c r="K54" s="109"/>
      <c r="L54" s="113" t="s">
        <v>534</v>
      </c>
      <c r="M54" s="113" t="s">
        <v>538</v>
      </c>
      <c r="N54" s="113" t="s">
        <v>535</v>
      </c>
      <c r="O54" s="114" t="s">
        <v>536</v>
      </c>
    </row>
    <row r="55" customFormat="false" ht="16.5" hidden="false" customHeight="false" outlineLevel="0" collapsed="false">
      <c r="A55" s="107"/>
      <c r="D55" s="112" t="s">
        <v>205</v>
      </c>
      <c r="E55" s="109" t="n">
        <v>55</v>
      </c>
      <c r="F55" s="109"/>
      <c r="G55" s="109"/>
      <c r="H55" s="109"/>
      <c r="I55" s="109"/>
      <c r="J55" s="109"/>
      <c r="K55" s="113" t="s">
        <v>533</v>
      </c>
      <c r="L55" s="113" t="s">
        <v>534</v>
      </c>
      <c r="M55" s="113" t="s">
        <v>535</v>
      </c>
      <c r="N55" s="113" t="s">
        <v>536</v>
      </c>
      <c r="O55" s="111"/>
    </row>
    <row r="56" customFormat="false" ht="16.5" hidden="false" customHeight="false" outlineLevel="0" collapsed="false">
      <c r="A56" s="107"/>
      <c r="D56" s="112" t="s">
        <v>207</v>
      </c>
      <c r="E56" s="109" t="n">
        <v>56</v>
      </c>
      <c r="F56" s="109"/>
      <c r="G56" s="109"/>
      <c r="H56" s="109"/>
      <c r="I56" s="109"/>
      <c r="J56" s="109"/>
      <c r="K56" s="109"/>
      <c r="L56" s="113" t="s">
        <v>534</v>
      </c>
      <c r="M56" s="113" t="s">
        <v>538</v>
      </c>
      <c r="N56" s="113" t="s">
        <v>535</v>
      </c>
      <c r="O56" s="114" t="s">
        <v>536</v>
      </c>
    </row>
    <row r="57" customFormat="false" ht="16.5" hidden="false" customHeight="false" outlineLevel="0" collapsed="false">
      <c r="A57" s="107"/>
      <c r="D57" s="112" t="s">
        <v>209</v>
      </c>
      <c r="E57" s="109" t="n">
        <v>57</v>
      </c>
      <c r="F57" s="109"/>
      <c r="G57" s="109"/>
      <c r="H57" s="109"/>
      <c r="I57" s="109"/>
      <c r="J57" s="109"/>
      <c r="K57" s="113" t="s">
        <v>533</v>
      </c>
      <c r="L57" s="113" t="s">
        <v>534</v>
      </c>
      <c r="M57" s="113" t="s">
        <v>535</v>
      </c>
      <c r="N57" s="113" t="s">
        <v>536</v>
      </c>
      <c r="O57" s="111"/>
    </row>
    <row r="58" customFormat="false" ht="16.5" hidden="false" customHeight="false" outlineLevel="0" collapsed="false">
      <c r="A58" s="107"/>
      <c r="D58" s="112" t="s">
        <v>211</v>
      </c>
      <c r="E58" s="109" t="n">
        <v>58</v>
      </c>
      <c r="F58" s="109"/>
      <c r="G58" s="109"/>
      <c r="H58" s="109"/>
      <c r="I58" s="109"/>
      <c r="J58" s="109"/>
      <c r="K58" s="109"/>
      <c r="L58" s="113" t="s">
        <v>534</v>
      </c>
      <c r="M58" s="113" t="s">
        <v>538</v>
      </c>
      <c r="N58" s="113" t="s">
        <v>536</v>
      </c>
      <c r="O58" s="111"/>
    </row>
    <row r="59" customFormat="false" ht="16.5" hidden="false" customHeight="false" outlineLevel="0" collapsed="false">
      <c r="A59" s="107"/>
      <c r="D59" s="112" t="s">
        <v>213</v>
      </c>
      <c r="E59" s="109" t="n">
        <v>59</v>
      </c>
      <c r="F59" s="109"/>
      <c r="G59" s="109"/>
      <c r="H59" s="109"/>
      <c r="I59" s="109"/>
      <c r="J59" s="113" t="s">
        <v>531</v>
      </c>
      <c r="K59" s="113" t="s">
        <v>533</v>
      </c>
      <c r="L59" s="113" t="s">
        <v>534</v>
      </c>
      <c r="M59" s="113" t="s">
        <v>535</v>
      </c>
      <c r="N59" s="113" t="s">
        <v>536</v>
      </c>
      <c r="O59" s="111"/>
    </row>
    <row r="60" customFormat="false" ht="16.5" hidden="false" customHeight="false" outlineLevel="0" collapsed="false">
      <c r="A60" s="119"/>
      <c r="D60" s="112" t="s">
        <v>215</v>
      </c>
      <c r="E60" s="109" t="n">
        <v>60</v>
      </c>
      <c r="F60" s="109"/>
      <c r="G60" s="109"/>
      <c r="H60" s="109"/>
      <c r="I60" s="109"/>
      <c r="J60" s="109"/>
      <c r="K60" s="109"/>
      <c r="L60" s="113" t="s">
        <v>534</v>
      </c>
      <c r="M60" s="113" t="s">
        <v>538</v>
      </c>
      <c r="N60" s="113" t="s">
        <v>536</v>
      </c>
      <c r="O60" s="111"/>
    </row>
    <row r="61" customFormat="false" ht="17.25" hidden="false" customHeight="false" outlineLevel="0" collapsed="false">
      <c r="A61" s="119"/>
      <c r="D61" s="112" t="s">
        <v>217</v>
      </c>
      <c r="E61" s="109" t="n">
        <v>61</v>
      </c>
      <c r="F61" s="109"/>
      <c r="G61" s="109"/>
      <c r="H61" s="109"/>
      <c r="I61" s="109"/>
      <c r="J61" s="109"/>
      <c r="K61" s="113" t="s">
        <v>533</v>
      </c>
      <c r="L61" s="113" t="s">
        <v>534</v>
      </c>
      <c r="M61" s="113" t="s">
        <v>535</v>
      </c>
      <c r="N61" s="113" t="s">
        <v>536</v>
      </c>
      <c r="O61" s="111"/>
    </row>
    <row r="62" customFormat="false" ht="16.5" hidden="false" customHeight="false" outlineLevel="0" collapsed="false">
      <c r="A62" s="116" t="s">
        <v>509</v>
      </c>
      <c r="D62" s="112" t="s">
        <v>219</v>
      </c>
      <c r="E62" s="109" t="n">
        <v>62</v>
      </c>
      <c r="F62" s="109"/>
      <c r="G62" s="109"/>
      <c r="H62" s="109"/>
      <c r="I62" s="109"/>
      <c r="J62" s="109"/>
      <c r="K62" s="109"/>
      <c r="L62" s="113" t="s">
        <v>534</v>
      </c>
      <c r="M62" s="113" t="s">
        <v>538</v>
      </c>
      <c r="N62" s="113" t="s">
        <v>536</v>
      </c>
      <c r="O62" s="111"/>
    </row>
    <row r="63" customFormat="false" ht="16.5" hidden="false" customHeight="false" outlineLevel="0" collapsed="false">
      <c r="A63" s="117" t="s">
        <v>557</v>
      </c>
      <c r="D63" s="112" t="s">
        <v>221</v>
      </c>
      <c r="E63" s="109" t="n">
        <v>63</v>
      </c>
      <c r="F63" s="109"/>
      <c r="G63" s="109"/>
      <c r="H63" s="109"/>
      <c r="I63" s="109"/>
      <c r="J63" s="109"/>
      <c r="K63" s="113" t="s">
        <v>533</v>
      </c>
      <c r="L63" s="113" t="s">
        <v>534</v>
      </c>
      <c r="M63" s="113" t="s">
        <v>535</v>
      </c>
      <c r="N63" s="113" t="s">
        <v>536</v>
      </c>
      <c r="O63" s="111"/>
    </row>
    <row r="64" customFormat="false" ht="16.5" hidden="false" customHeight="false" outlineLevel="0" collapsed="false">
      <c r="A64" s="117" t="s">
        <v>558</v>
      </c>
      <c r="D64" s="112" t="s">
        <v>223</v>
      </c>
      <c r="E64" s="109" t="n">
        <v>64</v>
      </c>
      <c r="F64" s="109"/>
      <c r="G64" s="109"/>
      <c r="H64" s="109"/>
      <c r="I64" s="109"/>
      <c r="J64" s="109"/>
      <c r="K64" s="109"/>
      <c r="L64" s="113" t="s">
        <v>534</v>
      </c>
      <c r="M64" s="113" t="s">
        <v>538</v>
      </c>
      <c r="N64" s="113" t="s">
        <v>536</v>
      </c>
      <c r="O64" s="111"/>
    </row>
    <row r="65" customFormat="false" ht="16.5" hidden="false" customHeight="false" outlineLevel="0" collapsed="false">
      <c r="A65" s="117" t="s">
        <v>559</v>
      </c>
      <c r="D65" s="112" t="s">
        <v>225</v>
      </c>
      <c r="E65" s="109" t="n">
        <v>65</v>
      </c>
      <c r="F65" s="109"/>
      <c r="G65" s="109"/>
      <c r="H65" s="109"/>
      <c r="I65" s="109"/>
      <c r="J65" s="113" t="s">
        <v>531</v>
      </c>
      <c r="K65" s="113" t="s">
        <v>533</v>
      </c>
      <c r="L65" s="113" t="s">
        <v>534</v>
      </c>
      <c r="M65" s="113" t="s">
        <v>535</v>
      </c>
      <c r="N65" s="113" t="s">
        <v>536</v>
      </c>
      <c r="O65" s="111"/>
    </row>
    <row r="66" customFormat="false" ht="16.5" hidden="false" customHeight="false" outlineLevel="0" collapsed="false">
      <c r="A66" s="117" t="s">
        <v>560</v>
      </c>
      <c r="D66" s="112" t="s">
        <v>227</v>
      </c>
      <c r="E66" s="109" t="n">
        <v>66</v>
      </c>
      <c r="F66" s="109"/>
      <c r="G66" s="109"/>
      <c r="H66" s="109"/>
      <c r="I66" s="109"/>
      <c r="J66" s="109"/>
      <c r="K66" s="109"/>
      <c r="L66" s="113" t="s">
        <v>534</v>
      </c>
      <c r="M66" s="113" t="s">
        <v>538</v>
      </c>
      <c r="N66" s="113" t="s">
        <v>536</v>
      </c>
      <c r="O66" s="111"/>
    </row>
    <row r="67" customFormat="false" ht="16.5" hidden="false" customHeight="false" outlineLevel="0" collapsed="false">
      <c r="A67" s="117" t="s">
        <v>561</v>
      </c>
      <c r="D67" s="112" t="s">
        <v>229</v>
      </c>
      <c r="E67" s="109" t="n">
        <v>67</v>
      </c>
      <c r="F67" s="109"/>
      <c r="G67" s="109"/>
      <c r="H67" s="109"/>
      <c r="I67" s="109"/>
      <c r="J67" s="109"/>
      <c r="K67" s="109"/>
      <c r="L67" s="113" t="s">
        <v>534</v>
      </c>
      <c r="M67" s="113" t="s">
        <v>538</v>
      </c>
      <c r="N67" s="113" t="s">
        <v>535</v>
      </c>
      <c r="O67" s="114" t="s">
        <v>536</v>
      </c>
    </row>
    <row r="68" customFormat="false" ht="16.5" hidden="false" customHeight="false" outlineLevel="0" collapsed="false">
      <c r="A68" s="117" t="s">
        <v>541</v>
      </c>
      <c r="D68" s="112" t="s">
        <v>231</v>
      </c>
      <c r="E68" s="109" t="n">
        <v>68</v>
      </c>
      <c r="F68" s="109"/>
      <c r="G68" s="109"/>
      <c r="H68" s="109"/>
      <c r="I68" s="109"/>
      <c r="J68" s="109"/>
      <c r="K68" s="113" t="s">
        <v>533</v>
      </c>
      <c r="L68" s="113" t="s">
        <v>534</v>
      </c>
      <c r="M68" s="113" t="s">
        <v>535</v>
      </c>
      <c r="N68" s="113" t="s">
        <v>536</v>
      </c>
      <c r="O68" s="111"/>
    </row>
    <row r="69" customFormat="false" ht="16.5" hidden="false" customHeight="false" outlineLevel="0" collapsed="false">
      <c r="A69" s="117" t="s">
        <v>562</v>
      </c>
      <c r="D69" s="112" t="s">
        <v>233</v>
      </c>
      <c r="E69" s="109" t="n">
        <v>69</v>
      </c>
      <c r="F69" s="109"/>
      <c r="G69" s="109"/>
      <c r="H69" s="109"/>
      <c r="I69" s="109"/>
      <c r="J69" s="109"/>
      <c r="K69" s="109"/>
      <c r="L69" s="113" t="s">
        <v>534</v>
      </c>
      <c r="M69" s="113" t="s">
        <v>538</v>
      </c>
      <c r="N69" s="113" t="s">
        <v>536</v>
      </c>
      <c r="O69" s="111"/>
    </row>
    <row r="70" customFormat="false" ht="16.5" hidden="false" customHeight="false" outlineLevel="0" collapsed="false">
      <c r="A70" s="117" t="s">
        <v>563</v>
      </c>
      <c r="D70" s="112" t="s">
        <v>235</v>
      </c>
      <c r="E70" s="109" t="n">
        <v>70</v>
      </c>
      <c r="F70" s="109"/>
      <c r="G70" s="109"/>
      <c r="H70" s="109"/>
      <c r="I70" s="109"/>
      <c r="J70" s="109"/>
      <c r="K70" s="109"/>
      <c r="L70" s="113" t="s">
        <v>534</v>
      </c>
      <c r="M70" s="113" t="s">
        <v>538</v>
      </c>
      <c r="N70" s="113" t="s">
        <v>535</v>
      </c>
      <c r="O70" s="114" t="s">
        <v>536</v>
      </c>
    </row>
    <row r="71" customFormat="false" ht="16.5" hidden="false" customHeight="false" outlineLevel="0" collapsed="false">
      <c r="A71" s="117" t="s">
        <v>564</v>
      </c>
      <c r="D71" s="112" t="s">
        <v>237</v>
      </c>
      <c r="E71" s="109" t="n">
        <v>71</v>
      </c>
      <c r="F71" s="109"/>
      <c r="G71" s="109"/>
      <c r="H71" s="109"/>
      <c r="I71" s="109"/>
      <c r="J71" s="109"/>
      <c r="K71" s="109"/>
      <c r="L71" s="113" t="s">
        <v>534</v>
      </c>
      <c r="M71" s="113" t="s">
        <v>538</v>
      </c>
      <c r="N71" s="113" t="s">
        <v>535</v>
      </c>
      <c r="O71" s="114" t="s">
        <v>536</v>
      </c>
    </row>
    <row r="72" customFormat="false" ht="16.5" hidden="false" customHeight="false" outlineLevel="0" collapsed="false">
      <c r="A72" s="117" t="s">
        <v>565</v>
      </c>
      <c r="D72" s="112" t="s">
        <v>239</v>
      </c>
      <c r="E72" s="109" t="n">
        <v>72</v>
      </c>
      <c r="F72" s="109"/>
      <c r="G72" s="109"/>
      <c r="H72" s="109"/>
      <c r="I72" s="109"/>
      <c r="J72" s="109"/>
      <c r="K72" s="109"/>
      <c r="L72" s="113" t="s">
        <v>534</v>
      </c>
      <c r="M72" s="113" t="s">
        <v>538</v>
      </c>
      <c r="N72" s="113" t="s">
        <v>536</v>
      </c>
      <c r="O72" s="111"/>
    </row>
    <row r="73" customFormat="false" ht="16.5" hidden="false" customHeight="false" outlineLevel="0" collapsed="false">
      <c r="A73" s="117" t="s">
        <v>546</v>
      </c>
      <c r="D73" s="112" t="s">
        <v>241</v>
      </c>
      <c r="E73" s="109" t="n">
        <v>73</v>
      </c>
      <c r="F73" s="109"/>
      <c r="G73" s="109"/>
      <c r="H73" s="109"/>
      <c r="I73" s="109"/>
      <c r="J73" s="109"/>
      <c r="K73" s="109"/>
      <c r="L73" s="113" t="s">
        <v>534</v>
      </c>
      <c r="M73" s="113" t="s">
        <v>538</v>
      </c>
      <c r="N73" s="113" t="s">
        <v>535</v>
      </c>
      <c r="O73" s="114" t="s">
        <v>536</v>
      </c>
    </row>
    <row r="74" customFormat="false" ht="16.5" hidden="false" customHeight="false" outlineLevel="0" collapsed="false">
      <c r="A74" s="117" t="s">
        <v>540</v>
      </c>
      <c r="D74" s="112" t="s">
        <v>243</v>
      </c>
      <c r="E74" s="109" t="n">
        <v>74</v>
      </c>
      <c r="F74" s="109"/>
      <c r="G74" s="109"/>
      <c r="H74" s="109"/>
      <c r="I74" s="109"/>
      <c r="J74" s="109"/>
      <c r="K74" s="113" t="s">
        <v>533</v>
      </c>
      <c r="L74" s="113" t="s">
        <v>534</v>
      </c>
      <c r="M74" s="113" t="s">
        <v>535</v>
      </c>
      <c r="N74" s="113" t="s">
        <v>536</v>
      </c>
      <c r="O74" s="111"/>
    </row>
    <row r="75" customFormat="false" ht="16.5" hidden="false" customHeight="false" outlineLevel="0" collapsed="false">
      <c r="A75" s="117" t="s">
        <v>547</v>
      </c>
      <c r="D75" s="112" t="s">
        <v>245</v>
      </c>
      <c r="E75" s="109" t="n">
        <v>75</v>
      </c>
      <c r="F75" s="109"/>
      <c r="G75" s="109"/>
      <c r="H75" s="109"/>
      <c r="I75" s="109"/>
      <c r="J75" s="109"/>
      <c r="K75" s="109"/>
      <c r="L75" s="113" t="s">
        <v>534</v>
      </c>
      <c r="M75" s="113" t="s">
        <v>538</v>
      </c>
      <c r="N75" s="113" t="s">
        <v>536</v>
      </c>
      <c r="O75" s="111"/>
    </row>
    <row r="76" customFormat="false" ht="16.5" hidden="false" customHeight="false" outlineLevel="0" collapsed="false">
      <c r="A76" s="117" t="s">
        <v>566</v>
      </c>
      <c r="D76" s="112" t="s">
        <v>247</v>
      </c>
      <c r="E76" s="109" t="n">
        <v>76</v>
      </c>
      <c r="F76" s="109"/>
      <c r="G76" s="109"/>
      <c r="H76" s="109"/>
      <c r="I76" s="109"/>
      <c r="J76" s="109"/>
      <c r="K76" s="113" t="s">
        <v>533</v>
      </c>
      <c r="L76" s="113" t="s">
        <v>534</v>
      </c>
      <c r="M76" s="113" t="s">
        <v>535</v>
      </c>
      <c r="N76" s="113" t="s">
        <v>536</v>
      </c>
      <c r="O76" s="111"/>
    </row>
    <row r="77" customFormat="false" ht="16.5" hidden="false" customHeight="false" outlineLevel="0" collapsed="false">
      <c r="A77" s="117" t="s">
        <v>567</v>
      </c>
      <c r="D77" s="112" t="s">
        <v>249</v>
      </c>
      <c r="E77" s="109" t="n">
        <v>77</v>
      </c>
      <c r="F77" s="109"/>
      <c r="G77" s="109"/>
      <c r="H77" s="109"/>
      <c r="I77" s="109"/>
      <c r="J77" s="109"/>
      <c r="K77" s="109"/>
      <c r="L77" s="113" t="s">
        <v>534</v>
      </c>
      <c r="M77" s="113" t="s">
        <v>538</v>
      </c>
      <c r="N77" s="113" t="s">
        <v>536</v>
      </c>
      <c r="O77" s="111"/>
    </row>
    <row r="78" customFormat="false" ht="16.5" hidden="false" customHeight="false" outlineLevel="0" collapsed="false">
      <c r="A78" s="117"/>
      <c r="D78" s="112" t="s">
        <v>251</v>
      </c>
      <c r="E78" s="109" t="n">
        <v>78</v>
      </c>
      <c r="F78" s="109"/>
      <c r="G78" s="109"/>
      <c r="H78" s="109"/>
      <c r="I78" s="109"/>
      <c r="J78" s="109"/>
      <c r="K78" s="109"/>
      <c r="L78" s="113" t="s">
        <v>534</v>
      </c>
      <c r="M78" s="113" t="s">
        <v>538</v>
      </c>
      <c r="N78" s="113" t="s">
        <v>535</v>
      </c>
      <c r="O78" s="114" t="s">
        <v>536</v>
      </c>
    </row>
    <row r="79" customFormat="false" ht="16.5" hidden="false" customHeight="false" outlineLevel="0" collapsed="false">
      <c r="A79" s="117"/>
      <c r="D79" s="112" t="s">
        <v>253</v>
      </c>
      <c r="E79" s="109" t="n">
        <v>79</v>
      </c>
      <c r="F79" s="109"/>
      <c r="G79" s="109"/>
      <c r="H79" s="109"/>
      <c r="I79" s="109"/>
      <c r="J79" s="109"/>
      <c r="K79" s="109"/>
      <c r="L79" s="113" t="s">
        <v>534</v>
      </c>
      <c r="M79" s="113" t="s">
        <v>538</v>
      </c>
      <c r="N79" s="113" t="s">
        <v>536</v>
      </c>
      <c r="O79" s="111"/>
    </row>
    <row r="80" customFormat="false" ht="17.25" hidden="false" customHeight="false" outlineLevel="0" collapsed="false">
      <c r="A80" s="120"/>
      <c r="D80" s="112" t="s">
        <v>255</v>
      </c>
      <c r="E80" s="109" t="n">
        <v>80</v>
      </c>
      <c r="F80" s="109"/>
      <c r="G80" s="109"/>
      <c r="H80" s="109"/>
      <c r="I80" s="109"/>
      <c r="J80" s="109"/>
      <c r="K80" s="113" t="s">
        <v>533</v>
      </c>
      <c r="L80" s="113" t="s">
        <v>534</v>
      </c>
      <c r="M80" s="113" t="s">
        <v>535</v>
      </c>
      <c r="N80" s="113" t="s">
        <v>536</v>
      </c>
      <c r="O80" s="111"/>
    </row>
    <row r="81" customFormat="false" ht="16.5" hidden="false" customHeight="false" outlineLevel="0" collapsed="false">
      <c r="A81" s="101" t="s">
        <v>568</v>
      </c>
      <c r="D81" s="112" t="s">
        <v>257</v>
      </c>
      <c r="E81" s="109" t="n">
        <v>81</v>
      </c>
      <c r="F81" s="109"/>
      <c r="G81" s="109"/>
      <c r="H81" s="109"/>
      <c r="I81" s="109"/>
      <c r="J81" s="109"/>
      <c r="K81" s="109"/>
      <c r="L81" s="113" t="s">
        <v>534</v>
      </c>
      <c r="M81" s="113" t="s">
        <v>538</v>
      </c>
      <c r="N81" s="113" t="s">
        <v>536</v>
      </c>
      <c r="O81" s="111"/>
    </row>
    <row r="82" customFormat="false" ht="16.5" hidden="false" customHeight="false" outlineLevel="0" collapsed="false">
      <c r="A82" s="107" t="s">
        <v>569</v>
      </c>
      <c r="D82" s="112" t="s">
        <v>259</v>
      </c>
      <c r="E82" s="109" t="n">
        <v>82</v>
      </c>
      <c r="F82" s="109"/>
      <c r="G82" s="109"/>
      <c r="H82" s="109"/>
      <c r="I82" s="109"/>
      <c r="J82" s="109"/>
      <c r="K82" s="109"/>
      <c r="L82" s="113" t="s">
        <v>534</v>
      </c>
      <c r="M82" s="113" t="s">
        <v>538</v>
      </c>
      <c r="N82" s="113" t="s">
        <v>536</v>
      </c>
      <c r="O82" s="111"/>
    </row>
    <row r="83" customFormat="false" ht="16.5" hidden="false" customHeight="false" outlineLevel="0" collapsed="false">
      <c r="A83" s="107" t="s">
        <v>570</v>
      </c>
      <c r="D83" s="112" t="s">
        <v>261</v>
      </c>
      <c r="E83" s="109" t="n">
        <v>83</v>
      </c>
      <c r="F83" s="109"/>
      <c r="G83" s="109"/>
      <c r="H83" s="109"/>
      <c r="I83" s="109"/>
      <c r="J83" s="109"/>
      <c r="K83" s="109"/>
      <c r="L83" s="113" t="s">
        <v>534</v>
      </c>
      <c r="M83" s="113" t="s">
        <v>538</v>
      </c>
      <c r="N83" s="113" t="s">
        <v>535</v>
      </c>
      <c r="O83" s="114" t="s">
        <v>536</v>
      </c>
    </row>
    <row r="84" customFormat="false" ht="16.5" hidden="false" customHeight="false" outlineLevel="0" collapsed="false">
      <c r="A84" s="107" t="s">
        <v>517</v>
      </c>
      <c r="D84" s="112" t="s">
        <v>263</v>
      </c>
      <c r="E84" s="109" t="n">
        <v>84</v>
      </c>
      <c r="F84" s="109"/>
      <c r="G84" s="109"/>
      <c r="H84" s="109"/>
      <c r="I84" s="109"/>
      <c r="J84" s="109"/>
      <c r="K84" s="109"/>
      <c r="L84" s="113" t="s">
        <v>534</v>
      </c>
      <c r="M84" s="113" t="s">
        <v>538</v>
      </c>
      <c r="N84" s="113" t="s">
        <v>536</v>
      </c>
      <c r="O84" s="111"/>
    </row>
    <row r="85" customFormat="false" ht="16.5" hidden="false" customHeight="false" outlineLevel="0" collapsed="false">
      <c r="A85" s="107" t="s">
        <v>571</v>
      </c>
      <c r="D85" s="112" t="s">
        <v>265</v>
      </c>
      <c r="E85" s="109" t="n">
        <v>85</v>
      </c>
      <c r="F85" s="109"/>
      <c r="G85" s="109"/>
      <c r="H85" s="109"/>
      <c r="I85" s="109"/>
      <c r="J85" s="109"/>
      <c r="K85" s="113" t="s">
        <v>533</v>
      </c>
      <c r="L85" s="113" t="s">
        <v>534</v>
      </c>
      <c r="M85" s="113" t="s">
        <v>535</v>
      </c>
      <c r="N85" s="113" t="s">
        <v>536</v>
      </c>
      <c r="O85" s="111"/>
    </row>
    <row r="86" customFormat="false" ht="16.5" hidden="false" customHeight="false" outlineLevel="0" collapsed="false">
      <c r="A86" s="107"/>
      <c r="D86" s="112" t="s">
        <v>267</v>
      </c>
      <c r="E86" s="109" t="n">
        <v>86</v>
      </c>
      <c r="F86" s="109"/>
      <c r="G86" s="109"/>
      <c r="H86" s="109"/>
      <c r="I86" s="109"/>
      <c r="J86" s="109"/>
      <c r="K86" s="109"/>
      <c r="L86" s="113" t="s">
        <v>534</v>
      </c>
      <c r="M86" s="113" t="s">
        <v>538</v>
      </c>
      <c r="N86" s="113" t="s">
        <v>536</v>
      </c>
      <c r="O86" s="111"/>
    </row>
    <row r="87" customFormat="false" ht="16.5" hidden="false" customHeight="false" outlineLevel="0" collapsed="false">
      <c r="A87" s="107" t="s">
        <v>572</v>
      </c>
      <c r="D87" s="112" t="s">
        <v>269</v>
      </c>
      <c r="E87" s="109" t="n">
        <v>87</v>
      </c>
      <c r="F87" s="109"/>
      <c r="G87" s="109"/>
      <c r="H87" s="109"/>
      <c r="I87" s="109"/>
      <c r="J87" s="113" t="s">
        <v>531</v>
      </c>
      <c r="K87" s="113" t="s">
        <v>533</v>
      </c>
      <c r="L87" s="113" t="s">
        <v>534</v>
      </c>
      <c r="M87" s="113" t="s">
        <v>535</v>
      </c>
      <c r="N87" s="113" t="s">
        <v>536</v>
      </c>
      <c r="O87" s="111"/>
    </row>
    <row r="88" customFormat="false" ht="16.5" hidden="false" customHeight="false" outlineLevel="0" collapsed="false">
      <c r="A88" s="107" t="s">
        <v>518</v>
      </c>
      <c r="D88" s="112" t="s">
        <v>271</v>
      </c>
      <c r="E88" s="109" t="n">
        <v>88</v>
      </c>
      <c r="F88" s="109"/>
      <c r="G88" s="109"/>
      <c r="H88" s="109"/>
      <c r="I88" s="109"/>
      <c r="J88" s="109"/>
      <c r="K88" s="113" t="s">
        <v>550</v>
      </c>
      <c r="L88" s="113" t="s">
        <v>534</v>
      </c>
      <c r="M88" s="113" t="s">
        <v>538</v>
      </c>
      <c r="N88" s="113" t="s">
        <v>536</v>
      </c>
      <c r="O88" s="111"/>
    </row>
    <row r="89" customFormat="false" ht="16.5" hidden="false" customHeight="false" outlineLevel="0" collapsed="false">
      <c r="A89" s="107" t="s">
        <v>573</v>
      </c>
      <c r="D89" s="112" t="s">
        <v>273</v>
      </c>
      <c r="E89" s="109" t="n">
        <v>89</v>
      </c>
      <c r="F89" s="109"/>
      <c r="G89" s="109"/>
      <c r="H89" s="109"/>
      <c r="I89" s="109"/>
      <c r="J89" s="109"/>
      <c r="K89" s="113" t="s">
        <v>533</v>
      </c>
      <c r="L89" s="113" t="s">
        <v>534</v>
      </c>
      <c r="M89" s="113" t="s">
        <v>535</v>
      </c>
      <c r="N89" s="113" t="s">
        <v>536</v>
      </c>
      <c r="O89" s="111"/>
    </row>
    <row r="90" customFormat="false" ht="16.5" hidden="false" customHeight="false" outlineLevel="0" collapsed="false">
      <c r="A90" s="107" t="s">
        <v>574</v>
      </c>
      <c r="D90" s="112" t="s">
        <v>275</v>
      </c>
      <c r="E90" s="109" t="n">
        <v>90</v>
      </c>
      <c r="F90" s="109"/>
      <c r="G90" s="109"/>
      <c r="H90" s="109"/>
      <c r="I90" s="109"/>
      <c r="J90" s="109"/>
      <c r="K90" s="109"/>
      <c r="L90" s="113" t="s">
        <v>534</v>
      </c>
      <c r="M90" s="113" t="s">
        <v>538</v>
      </c>
      <c r="N90" s="113" t="s">
        <v>536</v>
      </c>
      <c r="O90" s="111"/>
    </row>
    <row r="91" customFormat="false" ht="16.5" hidden="false" customHeight="false" outlineLevel="0" collapsed="false">
      <c r="A91" s="107" t="s">
        <v>506</v>
      </c>
      <c r="D91" s="112" t="s">
        <v>277</v>
      </c>
      <c r="E91" s="109" t="n">
        <v>91</v>
      </c>
      <c r="F91" s="109"/>
      <c r="G91" s="109"/>
      <c r="H91" s="109"/>
      <c r="I91" s="109"/>
      <c r="J91" s="109"/>
      <c r="K91" s="109"/>
      <c r="L91" s="113" t="s">
        <v>534</v>
      </c>
      <c r="M91" s="113" t="s">
        <v>538</v>
      </c>
      <c r="N91" s="113" t="s">
        <v>535</v>
      </c>
      <c r="O91" s="114" t="s">
        <v>536</v>
      </c>
    </row>
    <row r="92" customFormat="false" ht="16.5" hidden="false" customHeight="false" outlineLevel="0" collapsed="false">
      <c r="A92" s="107" t="s">
        <v>507</v>
      </c>
      <c r="D92" s="112" t="s">
        <v>279</v>
      </c>
      <c r="E92" s="109" t="n">
        <v>92</v>
      </c>
      <c r="F92" s="109"/>
      <c r="G92" s="109"/>
      <c r="H92" s="109"/>
      <c r="I92" s="109"/>
      <c r="J92" s="109"/>
      <c r="K92" s="109"/>
      <c r="L92" s="113" t="s">
        <v>534</v>
      </c>
      <c r="M92" s="113" t="s">
        <v>538</v>
      </c>
      <c r="N92" s="113" t="s">
        <v>536</v>
      </c>
      <c r="O92" s="111"/>
    </row>
    <row r="93" customFormat="false" ht="16.5" hidden="false" customHeight="false" outlineLevel="0" collapsed="false">
      <c r="A93" s="107" t="s">
        <v>509</v>
      </c>
      <c r="D93" s="112" t="s">
        <v>281</v>
      </c>
      <c r="E93" s="109" t="n">
        <v>93</v>
      </c>
      <c r="F93" s="109"/>
      <c r="G93" s="109"/>
      <c r="H93" s="109"/>
      <c r="I93" s="109"/>
      <c r="J93" s="109"/>
      <c r="K93" s="109"/>
      <c r="L93" s="113" t="s">
        <v>534</v>
      </c>
      <c r="M93" s="113" t="s">
        <v>538</v>
      </c>
      <c r="N93" s="113" t="s">
        <v>535</v>
      </c>
      <c r="O93" s="114" t="s">
        <v>536</v>
      </c>
    </row>
    <row r="94" customFormat="false" ht="16.5" hidden="false" customHeight="false" outlineLevel="0" collapsed="false">
      <c r="A94" s="107" t="s">
        <v>575</v>
      </c>
      <c r="D94" s="112" t="s">
        <v>283</v>
      </c>
      <c r="E94" s="109" t="n">
        <v>94</v>
      </c>
      <c r="F94" s="109"/>
      <c r="G94" s="109"/>
      <c r="H94" s="109"/>
      <c r="I94" s="109"/>
      <c r="J94" s="109"/>
      <c r="K94" s="109"/>
      <c r="L94" s="113" t="s">
        <v>534</v>
      </c>
      <c r="M94" s="113" t="s">
        <v>538</v>
      </c>
      <c r="N94" s="113" t="s">
        <v>536</v>
      </c>
      <c r="O94" s="111"/>
    </row>
    <row r="95" customFormat="false" ht="16.5" hidden="false" customHeight="false" outlineLevel="0" collapsed="false">
      <c r="A95" s="107" t="s">
        <v>576</v>
      </c>
      <c r="D95" s="112" t="s">
        <v>285</v>
      </c>
      <c r="E95" s="109" t="n">
        <v>95</v>
      </c>
      <c r="F95" s="109"/>
      <c r="G95" s="109"/>
      <c r="H95" s="109"/>
      <c r="I95" s="109"/>
      <c r="J95" s="109"/>
      <c r="K95" s="113" t="s">
        <v>533</v>
      </c>
      <c r="L95" s="113" t="s">
        <v>534</v>
      </c>
      <c r="M95" s="113" t="s">
        <v>535</v>
      </c>
      <c r="N95" s="113" t="s">
        <v>536</v>
      </c>
      <c r="O95" s="111"/>
    </row>
    <row r="96" customFormat="false" ht="16.5" hidden="false" customHeight="false" outlineLevel="0" collapsed="false">
      <c r="A96" s="107" t="s">
        <v>510</v>
      </c>
      <c r="D96" s="112" t="s">
        <v>287</v>
      </c>
      <c r="E96" s="109" t="n">
        <v>96</v>
      </c>
      <c r="F96" s="109"/>
      <c r="G96" s="109"/>
      <c r="H96" s="109"/>
      <c r="I96" s="109"/>
      <c r="J96" s="109"/>
      <c r="K96" s="109"/>
      <c r="L96" s="113" t="s">
        <v>534</v>
      </c>
      <c r="M96" s="113" t="s">
        <v>538</v>
      </c>
      <c r="N96" s="113" t="s">
        <v>536</v>
      </c>
      <c r="O96" s="111"/>
    </row>
    <row r="97" customFormat="false" ht="16.5" hidden="false" customHeight="false" outlineLevel="0" collapsed="false">
      <c r="A97" s="107"/>
      <c r="D97" s="112" t="s">
        <v>289</v>
      </c>
      <c r="E97" s="109" t="n">
        <v>97</v>
      </c>
      <c r="F97" s="109"/>
      <c r="G97" s="109"/>
      <c r="H97" s="109"/>
      <c r="I97" s="109"/>
      <c r="J97" s="109"/>
      <c r="K97" s="109"/>
      <c r="L97" s="113" t="s">
        <v>534</v>
      </c>
      <c r="M97" s="113" t="s">
        <v>538</v>
      </c>
      <c r="N97" s="113" t="s">
        <v>535</v>
      </c>
      <c r="O97" s="114" t="s">
        <v>536</v>
      </c>
    </row>
    <row r="98" customFormat="false" ht="16.5" hidden="false" customHeight="false" outlineLevel="0" collapsed="false">
      <c r="A98" s="107"/>
      <c r="D98" s="112" t="s">
        <v>291</v>
      </c>
      <c r="E98" s="109" t="n">
        <v>98</v>
      </c>
      <c r="F98" s="109"/>
      <c r="G98" s="109"/>
      <c r="H98" s="109"/>
      <c r="I98" s="109"/>
      <c r="J98" s="109"/>
      <c r="K98" s="109"/>
      <c r="L98" s="113" t="s">
        <v>534</v>
      </c>
      <c r="M98" s="113" t="s">
        <v>538</v>
      </c>
      <c r="N98" s="113" t="s">
        <v>536</v>
      </c>
      <c r="O98" s="111"/>
    </row>
    <row r="99" customFormat="false" ht="17.25" hidden="false" customHeight="false" outlineLevel="0" collapsed="false">
      <c r="A99" s="115"/>
      <c r="D99" s="112" t="s">
        <v>293</v>
      </c>
      <c r="E99" s="109" t="n">
        <v>99</v>
      </c>
      <c r="F99" s="109"/>
      <c r="G99" s="109"/>
      <c r="H99" s="109"/>
      <c r="I99" s="109"/>
      <c r="J99" s="109"/>
      <c r="K99" s="109"/>
      <c r="L99" s="113" t="s">
        <v>534</v>
      </c>
      <c r="M99" s="113" t="s">
        <v>538</v>
      </c>
      <c r="N99" s="113" t="s">
        <v>535</v>
      </c>
      <c r="O99" s="114" t="s">
        <v>536</v>
      </c>
    </row>
    <row r="100" customFormat="false" ht="16.5" hidden="false" customHeight="false" outlineLevel="0" collapsed="false">
      <c r="A100" s="116" t="s">
        <v>572</v>
      </c>
      <c r="D100" s="112" t="s">
        <v>295</v>
      </c>
      <c r="E100" s="109" t="n">
        <v>100</v>
      </c>
      <c r="F100" s="109"/>
      <c r="G100" s="109"/>
      <c r="H100" s="109"/>
      <c r="I100" s="109"/>
      <c r="J100" s="109"/>
      <c r="K100" s="109"/>
      <c r="L100" s="113" t="s">
        <v>534</v>
      </c>
      <c r="M100" s="113" t="s">
        <v>538</v>
      </c>
      <c r="N100" s="113" t="s">
        <v>536</v>
      </c>
      <c r="O100" s="111"/>
    </row>
    <row r="101" customFormat="false" ht="16.5" hidden="false" customHeight="false" outlineLevel="0" collapsed="false">
      <c r="A101" s="117" t="s">
        <v>577</v>
      </c>
      <c r="D101" s="112" t="s">
        <v>297</v>
      </c>
      <c r="E101" s="109" t="n">
        <v>101</v>
      </c>
      <c r="F101" s="109"/>
      <c r="G101" s="109"/>
      <c r="H101" s="109"/>
      <c r="I101" s="109"/>
      <c r="J101" s="109"/>
      <c r="K101" s="113" t="s">
        <v>533</v>
      </c>
      <c r="L101" s="113" t="s">
        <v>534</v>
      </c>
      <c r="M101" s="113" t="s">
        <v>535</v>
      </c>
      <c r="N101" s="113" t="s">
        <v>536</v>
      </c>
      <c r="O101" s="111"/>
    </row>
    <row r="102" customFormat="false" ht="16.5" hidden="false" customHeight="false" outlineLevel="0" collapsed="false">
      <c r="A102" s="117" t="s">
        <v>578</v>
      </c>
      <c r="D102" s="112" t="s">
        <v>299</v>
      </c>
      <c r="E102" s="109" t="n">
        <v>102</v>
      </c>
      <c r="F102" s="109"/>
      <c r="G102" s="109"/>
      <c r="H102" s="109"/>
      <c r="I102" s="109"/>
      <c r="J102" s="109"/>
      <c r="K102" s="109"/>
      <c r="L102" s="113" t="s">
        <v>534</v>
      </c>
      <c r="M102" s="113" t="s">
        <v>538</v>
      </c>
      <c r="N102" s="113" t="s">
        <v>536</v>
      </c>
      <c r="O102" s="111"/>
    </row>
    <row r="103" customFormat="false" ht="16.5" hidden="false" customHeight="false" outlineLevel="0" collapsed="false">
      <c r="A103" s="117" t="s">
        <v>579</v>
      </c>
      <c r="D103" s="112" t="s">
        <v>301</v>
      </c>
      <c r="E103" s="109" t="n">
        <v>103</v>
      </c>
      <c r="F103" s="109"/>
      <c r="G103" s="109"/>
      <c r="H103" s="109"/>
      <c r="I103" s="109"/>
      <c r="J103" s="109"/>
      <c r="K103" s="113" t="s">
        <v>533</v>
      </c>
      <c r="L103" s="113" t="s">
        <v>534</v>
      </c>
      <c r="M103" s="113" t="s">
        <v>535</v>
      </c>
      <c r="N103" s="113" t="s">
        <v>536</v>
      </c>
      <c r="O103" s="111"/>
    </row>
    <row r="104" customFormat="false" ht="16.5" hidden="false" customHeight="false" outlineLevel="0" collapsed="false">
      <c r="A104" s="117" t="s">
        <v>580</v>
      </c>
      <c r="D104" s="112" t="s">
        <v>303</v>
      </c>
      <c r="E104" s="109" t="n">
        <v>104</v>
      </c>
      <c r="F104" s="109"/>
      <c r="G104" s="109"/>
      <c r="H104" s="109"/>
      <c r="I104" s="109"/>
      <c r="J104" s="109"/>
      <c r="K104" s="109"/>
      <c r="L104" s="113" t="s">
        <v>534</v>
      </c>
      <c r="M104" s="113" t="s">
        <v>538</v>
      </c>
      <c r="N104" s="113" t="s">
        <v>536</v>
      </c>
      <c r="O104" s="111"/>
    </row>
    <row r="105" customFormat="false" ht="16.5" hidden="false" customHeight="false" outlineLevel="0" collapsed="false">
      <c r="A105" s="117" t="s">
        <v>581</v>
      </c>
      <c r="D105" s="112" t="s">
        <v>305</v>
      </c>
      <c r="E105" s="109" t="n">
        <v>105</v>
      </c>
      <c r="F105" s="109"/>
      <c r="G105" s="109"/>
      <c r="H105" s="109"/>
      <c r="I105" s="109"/>
      <c r="J105" s="109"/>
      <c r="K105" s="109"/>
      <c r="L105" s="113" t="s">
        <v>534</v>
      </c>
      <c r="M105" s="113" t="s">
        <v>538</v>
      </c>
      <c r="N105" s="113" t="s">
        <v>535</v>
      </c>
      <c r="O105" s="114" t="s">
        <v>536</v>
      </c>
    </row>
    <row r="106" customFormat="false" ht="16.5" hidden="false" customHeight="false" outlineLevel="0" collapsed="false">
      <c r="A106" s="117"/>
      <c r="D106" s="112" t="s">
        <v>307</v>
      </c>
      <c r="E106" s="109" t="n">
        <v>106</v>
      </c>
      <c r="F106" s="109"/>
      <c r="G106" s="109"/>
      <c r="H106" s="109"/>
      <c r="I106" s="109"/>
      <c r="J106" s="109"/>
      <c r="K106" s="109"/>
      <c r="L106" s="113" t="s">
        <v>534</v>
      </c>
      <c r="M106" s="113" t="s">
        <v>538</v>
      </c>
      <c r="N106" s="113" t="s">
        <v>535</v>
      </c>
      <c r="O106" s="114" t="s">
        <v>536</v>
      </c>
    </row>
    <row r="107" customFormat="false" ht="16.5" hidden="false" customHeight="false" outlineLevel="0" collapsed="false">
      <c r="A107" s="117"/>
      <c r="D107" s="112" t="s">
        <v>309</v>
      </c>
      <c r="E107" s="109" t="n">
        <v>107</v>
      </c>
      <c r="F107" s="109"/>
      <c r="G107" s="109"/>
      <c r="H107" s="109"/>
      <c r="I107" s="109"/>
      <c r="J107" s="109"/>
      <c r="K107" s="109"/>
      <c r="L107" s="113" t="s">
        <v>534</v>
      </c>
      <c r="M107" s="113" t="s">
        <v>538</v>
      </c>
      <c r="N107" s="113" t="s">
        <v>536</v>
      </c>
      <c r="O107" s="111"/>
    </row>
    <row r="108" customFormat="false" ht="16.5" hidden="false" customHeight="false" outlineLevel="0" collapsed="false">
      <c r="A108" s="117"/>
      <c r="D108" s="112" t="s">
        <v>311</v>
      </c>
      <c r="E108" s="109" t="n">
        <v>108</v>
      </c>
      <c r="F108" s="109"/>
      <c r="G108" s="109"/>
      <c r="H108" s="109"/>
      <c r="I108" s="109"/>
      <c r="J108" s="109"/>
      <c r="K108" s="109"/>
      <c r="L108" s="113" t="s">
        <v>534</v>
      </c>
      <c r="M108" s="113" t="s">
        <v>538</v>
      </c>
      <c r="N108" s="113" t="s">
        <v>535</v>
      </c>
      <c r="O108" s="114" t="s">
        <v>536</v>
      </c>
    </row>
    <row r="109" customFormat="false" ht="17.25" hidden="false" customHeight="false" outlineLevel="0" collapsed="false">
      <c r="A109" s="120"/>
      <c r="D109" s="112" t="s">
        <v>313</v>
      </c>
      <c r="E109" s="109" t="n">
        <v>109</v>
      </c>
      <c r="F109" s="109"/>
      <c r="G109" s="109"/>
      <c r="H109" s="109"/>
      <c r="I109" s="109"/>
      <c r="J109" s="109"/>
      <c r="K109" s="109"/>
      <c r="L109" s="113" t="s">
        <v>534</v>
      </c>
      <c r="M109" s="113" t="s">
        <v>538</v>
      </c>
      <c r="N109" s="113" t="s">
        <v>536</v>
      </c>
      <c r="O109" s="111"/>
    </row>
    <row r="110" customFormat="false" ht="16.5" hidden="false" customHeight="false" outlineLevel="0" collapsed="false">
      <c r="D110" s="112" t="s">
        <v>315</v>
      </c>
      <c r="E110" s="109" t="n">
        <v>110</v>
      </c>
      <c r="F110" s="109"/>
      <c r="G110" s="109"/>
      <c r="H110" s="109"/>
      <c r="I110" s="109"/>
      <c r="J110" s="109"/>
      <c r="K110" s="113" t="s">
        <v>533</v>
      </c>
      <c r="L110" s="113" t="s">
        <v>534</v>
      </c>
      <c r="M110" s="113" t="s">
        <v>535</v>
      </c>
      <c r="N110" s="113" t="s">
        <v>536</v>
      </c>
      <c r="O110" s="111"/>
    </row>
    <row r="111" customFormat="false" ht="16.5" hidden="false" customHeight="false" outlineLevel="0" collapsed="false">
      <c r="D111" s="112" t="s">
        <v>317</v>
      </c>
      <c r="E111" s="109" t="n">
        <v>111</v>
      </c>
      <c r="F111" s="109"/>
      <c r="G111" s="109"/>
      <c r="H111" s="109"/>
      <c r="I111" s="109"/>
      <c r="J111" s="109"/>
      <c r="K111" s="109"/>
      <c r="L111" s="113" t="s">
        <v>534</v>
      </c>
      <c r="M111" s="113" t="s">
        <v>538</v>
      </c>
      <c r="N111" s="113" t="s">
        <v>536</v>
      </c>
      <c r="O111" s="111"/>
    </row>
    <row r="112" customFormat="false" ht="16.5" hidden="false" customHeight="false" outlineLevel="0" collapsed="false">
      <c r="D112" s="112" t="s">
        <v>319</v>
      </c>
      <c r="E112" s="109" t="n">
        <v>112</v>
      </c>
      <c r="F112" s="109"/>
      <c r="G112" s="109"/>
      <c r="H112" s="109"/>
      <c r="I112" s="109"/>
      <c r="J112" s="109"/>
      <c r="K112" s="113" t="s">
        <v>533</v>
      </c>
      <c r="L112" s="113" t="s">
        <v>534</v>
      </c>
      <c r="M112" s="113" t="s">
        <v>535</v>
      </c>
      <c r="N112" s="113" t="s">
        <v>536</v>
      </c>
      <c r="O112" s="111"/>
    </row>
    <row r="113" customFormat="false" ht="16.5" hidden="false" customHeight="false" outlineLevel="0" collapsed="false">
      <c r="D113" s="112" t="s">
        <v>321</v>
      </c>
      <c r="E113" s="109" t="n">
        <v>113</v>
      </c>
      <c r="F113" s="109"/>
      <c r="G113" s="109"/>
      <c r="H113" s="109"/>
      <c r="I113" s="109"/>
      <c r="J113" s="109"/>
      <c r="K113" s="109"/>
      <c r="L113" s="113" t="s">
        <v>534</v>
      </c>
      <c r="M113" s="113" t="s">
        <v>538</v>
      </c>
      <c r="N113" s="113" t="s">
        <v>536</v>
      </c>
      <c r="O113" s="111"/>
    </row>
    <row r="114" customFormat="false" ht="16.5" hidden="false" customHeight="false" outlineLevel="0" collapsed="false">
      <c r="D114" s="112" t="s">
        <v>323</v>
      </c>
      <c r="E114" s="109" t="n">
        <v>114</v>
      </c>
      <c r="F114" s="109"/>
      <c r="G114" s="109"/>
      <c r="H114" s="109"/>
      <c r="I114" s="109"/>
      <c r="J114" s="109"/>
      <c r="K114" s="109"/>
      <c r="L114" s="113" t="s">
        <v>534</v>
      </c>
      <c r="M114" s="113" t="s">
        <v>538</v>
      </c>
      <c r="N114" s="113" t="s">
        <v>535</v>
      </c>
      <c r="O114" s="114" t="s">
        <v>536</v>
      </c>
    </row>
    <row r="115" customFormat="false" ht="16.5" hidden="false" customHeight="false" outlineLevel="0" collapsed="false">
      <c r="D115" s="112" t="s">
        <v>325</v>
      </c>
      <c r="E115" s="109" t="n">
        <v>115</v>
      </c>
      <c r="F115" s="109"/>
      <c r="G115" s="109"/>
      <c r="H115" s="109"/>
      <c r="I115" s="109"/>
      <c r="J115" s="109"/>
      <c r="K115" s="109"/>
      <c r="L115" s="113" t="s">
        <v>534</v>
      </c>
      <c r="M115" s="113" t="s">
        <v>538</v>
      </c>
      <c r="N115" s="113" t="s">
        <v>535</v>
      </c>
      <c r="O115" s="114" t="s">
        <v>536</v>
      </c>
    </row>
    <row r="116" customFormat="false" ht="16.5" hidden="false" customHeight="false" outlineLevel="0" collapsed="false">
      <c r="D116" s="112" t="s">
        <v>327</v>
      </c>
      <c r="E116" s="109" t="n">
        <v>116</v>
      </c>
      <c r="F116" s="109"/>
      <c r="G116" s="109"/>
      <c r="H116" s="109"/>
      <c r="I116" s="109"/>
      <c r="J116" s="109"/>
      <c r="K116" s="113" t="s">
        <v>533</v>
      </c>
      <c r="L116" s="113" t="s">
        <v>534</v>
      </c>
      <c r="M116" s="113" t="s">
        <v>535</v>
      </c>
      <c r="N116" s="113" t="s">
        <v>536</v>
      </c>
      <c r="O116" s="111"/>
    </row>
    <row r="117" customFormat="false" ht="16.5" hidden="false" customHeight="false" outlineLevel="0" collapsed="false">
      <c r="D117" s="112" t="s">
        <v>329</v>
      </c>
      <c r="E117" s="109" t="n">
        <v>117</v>
      </c>
      <c r="F117" s="109"/>
      <c r="G117" s="109"/>
      <c r="H117" s="109"/>
      <c r="I117" s="109"/>
      <c r="J117" s="109"/>
      <c r="K117" s="109"/>
      <c r="L117" s="113" t="s">
        <v>534</v>
      </c>
      <c r="M117" s="113" t="s">
        <v>538</v>
      </c>
      <c r="N117" s="113" t="s">
        <v>536</v>
      </c>
      <c r="O117" s="111"/>
    </row>
    <row r="118" customFormat="false" ht="16.5" hidden="false" customHeight="false" outlineLevel="0" collapsed="false">
      <c r="D118" s="112" t="s">
        <v>331</v>
      </c>
      <c r="E118" s="109" t="n">
        <v>118</v>
      </c>
      <c r="F118" s="109"/>
      <c r="G118" s="109"/>
      <c r="H118" s="109"/>
      <c r="I118" s="109"/>
      <c r="J118" s="109"/>
      <c r="K118" s="113" t="s">
        <v>533</v>
      </c>
      <c r="L118" s="113" t="s">
        <v>534</v>
      </c>
      <c r="M118" s="113" t="s">
        <v>535</v>
      </c>
      <c r="N118" s="113" t="s">
        <v>536</v>
      </c>
      <c r="O118" s="111"/>
    </row>
    <row r="119" customFormat="false" ht="16.5" hidden="false" customHeight="false" outlineLevel="0" collapsed="false">
      <c r="D119" s="112" t="s">
        <v>333</v>
      </c>
      <c r="E119" s="109" t="n">
        <v>119</v>
      </c>
      <c r="F119" s="109"/>
      <c r="G119" s="109"/>
      <c r="H119" s="109"/>
      <c r="I119" s="109"/>
      <c r="J119" s="109"/>
      <c r="K119" s="109"/>
      <c r="L119" s="113" t="s">
        <v>534</v>
      </c>
      <c r="M119" s="113" t="s">
        <v>538</v>
      </c>
      <c r="N119" s="113" t="s">
        <v>536</v>
      </c>
      <c r="O119" s="111"/>
    </row>
    <row r="120" customFormat="false" ht="16.5" hidden="false" customHeight="false" outlineLevel="0" collapsed="false">
      <c r="D120" s="112" t="s">
        <v>335</v>
      </c>
      <c r="E120" s="109" t="n">
        <v>120</v>
      </c>
      <c r="F120" s="109"/>
      <c r="G120" s="109"/>
      <c r="H120" s="109"/>
      <c r="I120" s="109"/>
      <c r="J120" s="113" t="s">
        <v>531</v>
      </c>
      <c r="K120" s="113" t="s">
        <v>533</v>
      </c>
      <c r="L120" s="113" t="s">
        <v>534</v>
      </c>
      <c r="M120" s="113" t="s">
        <v>535</v>
      </c>
      <c r="N120" s="113" t="s">
        <v>536</v>
      </c>
      <c r="O120" s="111"/>
    </row>
    <row r="121" customFormat="false" ht="16.5" hidden="false" customHeight="false" outlineLevel="0" collapsed="false">
      <c r="D121" s="112" t="s">
        <v>337</v>
      </c>
      <c r="E121" s="109" t="n">
        <v>121</v>
      </c>
      <c r="F121" s="109"/>
      <c r="G121" s="109"/>
      <c r="H121" s="109"/>
      <c r="I121" s="109"/>
      <c r="J121" s="109"/>
      <c r="K121" s="113" t="s">
        <v>533</v>
      </c>
      <c r="L121" s="113" t="s">
        <v>534</v>
      </c>
      <c r="M121" s="113" t="s">
        <v>535</v>
      </c>
      <c r="N121" s="113" t="s">
        <v>536</v>
      </c>
      <c r="O121" s="111"/>
    </row>
    <row r="122" customFormat="false" ht="16.5" hidden="false" customHeight="false" outlineLevel="0" collapsed="false">
      <c r="D122" s="112" t="s">
        <v>339</v>
      </c>
      <c r="E122" s="109" t="n">
        <v>122</v>
      </c>
      <c r="F122" s="109"/>
      <c r="G122" s="109"/>
      <c r="H122" s="109"/>
      <c r="I122" s="109"/>
      <c r="J122" s="109"/>
      <c r="K122" s="113" t="s">
        <v>533</v>
      </c>
      <c r="L122" s="113" t="s">
        <v>534</v>
      </c>
      <c r="M122" s="113" t="s">
        <v>535</v>
      </c>
      <c r="N122" s="113" t="s">
        <v>536</v>
      </c>
      <c r="O122" s="111"/>
    </row>
    <row r="123" customFormat="false" ht="16.5" hidden="false" customHeight="false" outlineLevel="0" collapsed="false">
      <c r="D123" s="112" t="s">
        <v>341</v>
      </c>
      <c r="E123" s="109" t="n">
        <v>123</v>
      </c>
      <c r="F123" s="109"/>
      <c r="G123" s="109"/>
      <c r="H123" s="109"/>
      <c r="I123" s="109"/>
      <c r="J123" s="109"/>
      <c r="K123" s="109"/>
      <c r="L123" s="113" t="s">
        <v>534</v>
      </c>
      <c r="M123" s="113" t="s">
        <v>538</v>
      </c>
      <c r="N123" s="113" t="s">
        <v>535</v>
      </c>
      <c r="O123" s="114" t="s">
        <v>536</v>
      </c>
    </row>
    <row r="124" customFormat="false" ht="16.5" hidden="false" customHeight="false" outlineLevel="0" collapsed="false">
      <c r="D124" s="112" t="s">
        <v>343</v>
      </c>
      <c r="E124" s="109" t="n">
        <v>124</v>
      </c>
      <c r="F124" s="109"/>
      <c r="G124" s="109"/>
      <c r="H124" s="109"/>
      <c r="I124" s="109"/>
      <c r="J124" s="109"/>
      <c r="K124" s="109"/>
      <c r="L124" s="113" t="s">
        <v>534</v>
      </c>
      <c r="M124" s="113" t="s">
        <v>538</v>
      </c>
      <c r="N124" s="113" t="s">
        <v>536</v>
      </c>
      <c r="O124" s="111"/>
    </row>
    <row r="125" customFormat="false" ht="16.5" hidden="false" customHeight="false" outlineLevel="0" collapsed="false">
      <c r="D125" s="112" t="s">
        <v>345</v>
      </c>
      <c r="E125" s="109" t="n">
        <v>125</v>
      </c>
      <c r="F125" s="109"/>
      <c r="G125" s="109"/>
      <c r="H125" s="109"/>
      <c r="I125" s="109"/>
      <c r="J125" s="109"/>
      <c r="K125" s="109"/>
      <c r="L125" s="113" t="s">
        <v>534</v>
      </c>
      <c r="M125" s="113" t="s">
        <v>538</v>
      </c>
      <c r="N125" s="113" t="s">
        <v>535</v>
      </c>
      <c r="O125" s="114" t="s">
        <v>536</v>
      </c>
    </row>
    <row r="126" customFormat="false" ht="16.5" hidden="false" customHeight="false" outlineLevel="0" collapsed="false">
      <c r="D126" s="112" t="s">
        <v>346</v>
      </c>
      <c r="E126" s="109" t="n">
        <v>126</v>
      </c>
      <c r="F126" s="109"/>
      <c r="G126" s="109"/>
      <c r="H126" s="109"/>
      <c r="I126" s="109"/>
      <c r="J126" s="109"/>
      <c r="K126" s="109"/>
      <c r="L126" s="113" t="s">
        <v>534</v>
      </c>
      <c r="M126" s="113" t="s">
        <v>538</v>
      </c>
      <c r="N126" s="113" t="s">
        <v>536</v>
      </c>
      <c r="O126" s="111"/>
    </row>
    <row r="127" customFormat="false" ht="16.5" hidden="false" customHeight="false" outlineLevel="0" collapsed="false">
      <c r="D127" s="112" t="s">
        <v>347</v>
      </c>
      <c r="E127" s="109" t="n">
        <v>127</v>
      </c>
      <c r="F127" s="109"/>
      <c r="G127" s="109"/>
      <c r="H127" s="109"/>
      <c r="I127" s="109"/>
      <c r="J127" s="109"/>
      <c r="K127" s="109"/>
      <c r="L127" s="113" t="s">
        <v>534</v>
      </c>
      <c r="M127" s="113" t="s">
        <v>538</v>
      </c>
      <c r="N127" s="113" t="s">
        <v>535</v>
      </c>
      <c r="O127" s="114" t="s">
        <v>536</v>
      </c>
    </row>
    <row r="128" customFormat="false" ht="16.5" hidden="false" customHeight="false" outlineLevel="0" collapsed="false">
      <c r="D128" s="112" t="s">
        <v>348</v>
      </c>
      <c r="E128" s="109" t="n">
        <v>128</v>
      </c>
      <c r="F128" s="109"/>
      <c r="G128" s="109"/>
      <c r="H128" s="109"/>
      <c r="I128" s="109"/>
      <c r="J128" s="109"/>
      <c r="K128" s="109"/>
      <c r="L128" s="113" t="s">
        <v>534</v>
      </c>
      <c r="M128" s="113" t="s">
        <v>538</v>
      </c>
      <c r="N128" s="113" t="s">
        <v>536</v>
      </c>
      <c r="O128" s="111"/>
    </row>
    <row r="129" customFormat="false" ht="16.5" hidden="false" customHeight="false" outlineLevel="0" collapsed="false">
      <c r="D129" s="112" t="s">
        <v>349</v>
      </c>
      <c r="E129" s="109" t="n">
        <v>129</v>
      </c>
      <c r="F129" s="109"/>
      <c r="G129" s="109"/>
      <c r="H129" s="109"/>
      <c r="I129" s="109"/>
      <c r="J129" s="109"/>
      <c r="K129" s="113" t="s">
        <v>533</v>
      </c>
      <c r="L129" s="113" t="s">
        <v>534</v>
      </c>
      <c r="M129" s="113" t="s">
        <v>535</v>
      </c>
      <c r="N129" s="113" t="s">
        <v>536</v>
      </c>
      <c r="O129" s="111"/>
    </row>
    <row r="130" customFormat="false" ht="16.5" hidden="false" customHeight="false" outlineLevel="0" collapsed="false">
      <c r="D130" s="112" t="s">
        <v>350</v>
      </c>
      <c r="E130" s="109" t="n">
        <v>130</v>
      </c>
      <c r="F130" s="109"/>
      <c r="G130" s="109"/>
      <c r="H130" s="109"/>
      <c r="I130" s="109"/>
      <c r="J130" s="109"/>
      <c r="K130" s="113" t="s">
        <v>533</v>
      </c>
      <c r="L130" s="113" t="s">
        <v>534</v>
      </c>
      <c r="M130" s="113" t="s">
        <v>535</v>
      </c>
      <c r="N130" s="113" t="s">
        <v>536</v>
      </c>
      <c r="O130" s="111"/>
    </row>
    <row r="131" customFormat="false" ht="16.5" hidden="false" customHeight="false" outlineLevel="0" collapsed="false">
      <c r="D131" s="112" t="s">
        <v>351</v>
      </c>
      <c r="E131" s="109" t="n">
        <v>131</v>
      </c>
      <c r="F131" s="109"/>
      <c r="G131" s="109"/>
      <c r="H131" s="109"/>
      <c r="I131" s="109"/>
      <c r="J131" s="109"/>
      <c r="K131" s="109"/>
      <c r="L131" s="113" t="s">
        <v>534</v>
      </c>
      <c r="M131" s="113" t="s">
        <v>538</v>
      </c>
      <c r="N131" s="113" t="s">
        <v>535</v>
      </c>
      <c r="O131" s="114" t="s">
        <v>536</v>
      </c>
    </row>
    <row r="132" customFormat="false" ht="16.5" hidden="false" customHeight="false" outlineLevel="0" collapsed="false">
      <c r="D132" s="112" t="s">
        <v>352</v>
      </c>
      <c r="E132" s="109" t="n">
        <v>132</v>
      </c>
      <c r="F132" s="109"/>
      <c r="G132" s="109"/>
      <c r="H132" s="109"/>
      <c r="I132" s="109"/>
      <c r="J132" s="109"/>
      <c r="K132" s="113" t="s">
        <v>533</v>
      </c>
      <c r="L132" s="113" t="s">
        <v>534</v>
      </c>
      <c r="M132" s="113" t="s">
        <v>535</v>
      </c>
      <c r="N132" s="113" t="s">
        <v>536</v>
      </c>
      <c r="O132" s="111"/>
    </row>
    <row r="133" customFormat="false" ht="16.5" hidden="false" customHeight="false" outlineLevel="0" collapsed="false">
      <c r="D133" s="112" t="s">
        <v>353</v>
      </c>
      <c r="E133" s="109" t="n">
        <v>133</v>
      </c>
      <c r="F133" s="109"/>
      <c r="G133" s="109"/>
      <c r="H133" s="109"/>
      <c r="I133" s="109"/>
      <c r="J133" s="109"/>
      <c r="K133" s="109"/>
      <c r="L133" s="113" t="s">
        <v>534</v>
      </c>
      <c r="M133" s="113" t="s">
        <v>538</v>
      </c>
      <c r="N133" s="113" t="s">
        <v>536</v>
      </c>
      <c r="O133" s="111"/>
    </row>
    <row r="134" customFormat="false" ht="16.5" hidden="false" customHeight="false" outlineLevel="0" collapsed="false">
      <c r="D134" s="112" t="s">
        <v>354</v>
      </c>
      <c r="E134" s="109" t="n">
        <v>134</v>
      </c>
      <c r="F134" s="109"/>
      <c r="G134" s="109"/>
      <c r="H134" s="109"/>
      <c r="I134" s="109"/>
      <c r="J134" s="109"/>
      <c r="K134" s="109"/>
      <c r="L134" s="113" t="s">
        <v>534</v>
      </c>
      <c r="M134" s="113" t="s">
        <v>538</v>
      </c>
      <c r="N134" s="113" t="s">
        <v>535</v>
      </c>
      <c r="O134" s="114" t="s">
        <v>536</v>
      </c>
    </row>
    <row r="135" customFormat="false" ht="16.5" hidden="false" customHeight="false" outlineLevel="0" collapsed="false">
      <c r="D135" s="112" t="s">
        <v>355</v>
      </c>
      <c r="E135" s="109" t="n">
        <v>135</v>
      </c>
      <c r="F135" s="109"/>
      <c r="G135" s="109"/>
      <c r="H135" s="109"/>
      <c r="I135" s="109"/>
      <c r="J135" s="109"/>
      <c r="K135" s="109"/>
      <c r="L135" s="113" t="s">
        <v>534</v>
      </c>
      <c r="M135" s="113" t="s">
        <v>538</v>
      </c>
      <c r="N135" s="113" t="s">
        <v>535</v>
      </c>
      <c r="O135" s="114" t="s">
        <v>536</v>
      </c>
    </row>
    <row r="136" customFormat="false" ht="16.5" hidden="false" customHeight="false" outlineLevel="0" collapsed="false">
      <c r="D136" s="112" t="s">
        <v>356</v>
      </c>
      <c r="E136" s="109" t="n">
        <v>136</v>
      </c>
      <c r="F136" s="109"/>
      <c r="G136" s="109"/>
      <c r="H136" s="109"/>
      <c r="I136" s="109"/>
      <c r="J136" s="109"/>
      <c r="K136" s="109"/>
      <c r="L136" s="113" t="s">
        <v>534</v>
      </c>
      <c r="M136" s="113" t="s">
        <v>538</v>
      </c>
      <c r="N136" s="113" t="s">
        <v>536</v>
      </c>
      <c r="O136" s="111"/>
    </row>
    <row r="137" customFormat="false" ht="16.5" hidden="false" customHeight="false" outlineLevel="0" collapsed="false">
      <c r="D137" s="112" t="s">
        <v>357</v>
      </c>
      <c r="E137" s="109" t="n">
        <v>137</v>
      </c>
      <c r="F137" s="109"/>
      <c r="G137" s="109"/>
      <c r="H137" s="109"/>
      <c r="I137" s="109"/>
      <c r="J137" s="109"/>
      <c r="K137" s="109"/>
      <c r="L137" s="113" t="s">
        <v>534</v>
      </c>
      <c r="M137" s="113" t="s">
        <v>538</v>
      </c>
      <c r="N137" s="113" t="s">
        <v>535</v>
      </c>
      <c r="O137" s="114" t="s">
        <v>536</v>
      </c>
    </row>
    <row r="138" customFormat="false" ht="16.5" hidden="false" customHeight="false" outlineLevel="0" collapsed="false">
      <c r="D138" s="112" t="s">
        <v>358</v>
      </c>
      <c r="E138" s="109" t="n">
        <v>138</v>
      </c>
      <c r="F138" s="109"/>
      <c r="G138" s="109"/>
      <c r="H138" s="109"/>
      <c r="I138" s="109"/>
      <c r="J138" s="109"/>
      <c r="K138" s="109"/>
      <c r="L138" s="113" t="s">
        <v>534</v>
      </c>
      <c r="M138" s="113" t="s">
        <v>538</v>
      </c>
      <c r="N138" s="113" t="s">
        <v>535</v>
      </c>
      <c r="O138" s="114" t="s">
        <v>536</v>
      </c>
    </row>
    <row r="139" customFormat="false" ht="16.5" hidden="false" customHeight="false" outlineLevel="0" collapsed="false">
      <c r="D139" s="112" t="s">
        <v>359</v>
      </c>
      <c r="E139" s="109" t="n">
        <v>139</v>
      </c>
      <c r="F139" s="109"/>
      <c r="G139" s="109"/>
      <c r="H139" s="109"/>
      <c r="I139" s="109"/>
      <c r="J139" s="109"/>
      <c r="K139" s="113" t="s">
        <v>533</v>
      </c>
      <c r="L139" s="113" t="s">
        <v>534</v>
      </c>
      <c r="M139" s="113" t="s">
        <v>535</v>
      </c>
      <c r="N139" s="113" t="s">
        <v>536</v>
      </c>
      <c r="O139" s="111"/>
    </row>
    <row r="140" customFormat="false" ht="16.5" hidden="false" customHeight="false" outlineLevel="0" collapsed="false">
      <c r="D140" s="112" t="s">
        <v>360</v>
      </c>
      <c r="E140" s="109" t="n">
        <v>140</v>
      </c>
      <c r="F140" s="109"/>
      <c r="G140" s="109"/>
      <c r="H140" s="109"/>
      <c r="I140" s="109"/>
      <c r="J140" s="113" t="s">
        <v>531</v>
      </c>
      <c r="K140" s="113" t="s">
        <v>533</v>
      </c>
      <c r="L140" s="113" t="s">
        <v>534</v>
      </c>
      <c r="M140" s="113" t="s">
        <v>538</v>
      </c>
      <c r="N140" s="113" t="s">
        <v>535</v>
      </c>
      <c r="O140" s="114" t="s">
        <v>536</v>
      </c>
    </row>
    <row r="141" customFormat="false" ht="16.5" hidden="false" customHeight="false" outlineLevel="0" collapsed="false">
      <c r="D141" s="112" t="s">
        <v>361</v>
      </c>
      <c r="E141" s="109" t="n">
        <v>141</v>
      </c>
      <c r="F141" s="109"/>
      <c r="G141" s="109"/>
      <c r="H141" s="109"/>
      <c r="I141" s="109"/>
      <c r="J141" s="109"/>
      <c r="K141" s="109"/>
      <c r="L141" s="113" t="s">
        <v>534</v>
      </c>
      <c r="M141" s="113" t="s">
        <v>538</v>
      </c>
      <c r="N141" s="113" t="s">
        <v>536</v>
      </c>
      <c r="O141" s="111"/>
    </row>
    <row r="142" customFormat="false" ht="16.5" hidden="false" customHeight="false" outlineLevel="0" collapsed="false">
      <c r="D142" s="112" t="s">
        <v>362</v>
      </c>
      <c r="E142" s="109" t="n">
        <v>142</v>
      </c>
      <c r="F142" s="109"/>
      <c r="G142" s="109"/>
      <c r="H142" s="109"/>
      <c r="I142" s="109"/>
      <c r="J142" s="109"/>
      <c r="K142" s="109"/>
      <c r="L142" s="113" t="s">
        <v>534</v>
      </c>
      <c r="M142" s="113" t="s">
        <v>538</v>
      </c>
      <c r="N142" s="113" t="s">
        <v>535</v>
      </c>
      <c r="O142" s="114" t="s">
        <v>536</v>
      </c>
    </row>
    <row r="143" customFormat="false" ht="16.5" hidden="false" customHeight="false" outlineLevel="0" collapsed="false">
      <c r="D143" s="112" t="s">
        <v>363</v>
      </c>
      <c r="E143" s="109" t="n">
        <v>143</v>
      </c>
      <c r="F143" s="109"/>
      <c r="G143" s="109"/>
      <c r="H143" s="109"/>
      <c r="I143" s="109"/>
      <c r="J143" s="109"/>
      <c r="K143" s="109"/>
      <c r="L143" s="113" t="s">
        <v>534</v>
      </c>
      <c r="M143" s="113" t="s">
        <v>538</v>
      </c>
      <c r="N143" s="113" t="s">
        <v>536</v>
      </c>
      <c r="O143" s="111"/>
    </row>
    <row r="144" customFormat="false" ht="16.5" hidden="false" customHeight="false" outlineLevel="0" collapsed="false">
      <c r="D144" s="112" t="s">
        <v>364</v>
      </c>
      <c r="E144" s="109" t="n">
        <v>144</v>
      </c>
      <c r="F144" s="109"/>
      <c r="G144" s="109"/>
      <c r="H144" s="109"/>
      <c r="I144" s="109"/>
      <c r="J144" s="109"/>
      <c r="K144" s="109"/>
      <c r="L144" s="113" t="s">
        <v>534</v>
      </c>
      <c r="M144" s="113" t="s">
        <v>538</v>
      </c>
      <c r="N144" s="113" t="s">
        <v>535</v>
      </c>
      <c r="O144" s="114" t="s">
        <v>536</v>
      </c>
    </row>
    <row r="145" customFormat="false" ht="16.5" hidden="false" customHeight="false" outlineLevel="0" collapsed="false">
      <c r="D145" s="112" t="s">
        <v>365</v>
      </c>
      <c r="E145" s="109" t="n">
        <v>145</v>
      </c>
      <c r="F145" s="109"/>
      <c r="G145" s="109"/>
      <c r="H145" s="109"/>
      <c r="I145" s="109"/>
      <c r="J145" s="109"/>
      <c r="K145" s="109"/>
      <c r="L145" s="113" t="s">
        <v>534</v>
      </c>
      <c r="M145" s="113" t="s">
        <v>538</v>
      </c>
      <c r="N145" s="113" t="s">
        <v>535</v>
      </c>
      <c r="O145" s="114" t="s">
        <v>536</v>
      </c>
    </row>
    <row r="146" customFormat="false" ht="16.5" hidden="false" customHeight="false" outlineLevel="0" collapsed="false">
      <c r="D146" s="112" t="s">
        <v>366</v>
      </c>
      <c r="E146" s="109" t="n">
        <v>146</v>
      </c>
      <c r="F146" s="109"/>
      <c r="G146" s="109"/>
      <c r="H146" s="109"/>
      <c r="I146" s="109"/>
      <c r="J146" s="109"/>
      <c r="K146" s="113" t="s">
        <v>533</v>
      </c>
      <c r="L146" s="113" t="s">
        <v>534</v>
      </c>
      <c r="M146" s="113" t="s">
        <v>535</v>
      </c>
      <c r="N146" s="113" t="s">
        <v>536</v>
      </c>
      <c r="O146" s="111"/>
    </row>
    <row r="147" customFormat="false" ht="16.5" hidden="false" customHeight="false" outlineLevel="0" collapsed="false">
      <c r="D147" s="112" t="s">
        <v>367</v>
      </c>
      <c r="E147" s="109" t="n">
        <v>147</v>
      </c>
      <c r="F147" s="109"/>
      <c r="G147" s="109"/>
      <c r="H147" s="109"/>
      <c r="I147" s="109"/>
      <c r="J147" s="109"/>
      <c r="K147" s="109"/>
      <c r="L147" s="113" t="s">
        <v>534</v>
      </c>
      <c r="M147" s="113" t="s">
        <v>538</v>
      </c>
      <c r="N147" s="113" t="s">
        <v>535</v>
      </c>
      <c r="O147" s="114" t="s">
        <v>536</v>
      </c>
    </row>
    <row r="148" customFormat="false" ht="16.5" hidden="false" customHeight="false" outlineLevel="0" collapsed="false">
      <c r="D148" s="112" t="s">
        <v>368</v>
      </c>
      <c r="E148" s="109" t="n">
        <v>148</v>
      </c>
      <c r="F148" s="109"/>
      <c r="G148" s="109"/>
      <c r="H148" s="109"/>
      <c r="I148" s="109"/>
      <c r="J148" s="109"/>
      <c r="K148" s="109"/>
      <c r="L148" s="113" t="s">
        <v>534</v>
      </c>
      <c r="M148" s="113" t="s">
        <v>538</v>
      </c>
      <c r="N148" s="113" t="s">
        <v>535</v>
      </c>
      <c r="O148" s="114" t="s">
        <v>536</v>
      </c>
    </row>
    <row r="149" customFormat="false" ht="16.5" hidden="false" customHeight="false" outlineLevel="0" collapsed="false">
      <c r="D149" s="112" t="s">
        <v>369</v>
      </c>
      <c r="E149" s="109" t="n">
        <v>149</v>
      </c>
      <c r="F149" s="109"/>
      <c r="G149" s="109"/>
      <c r="H149" s="109"/>
      <c r="I149" s="109"/>
      <c r="J149" s="109"/>
      <c r="K149" s="109"/>
      <c r="L149" s="113" t="s">
        <v>534</v>
      </c>
      <c r="M149" s="113" t="s">
        <v>538</v>
      </c>
      <c r="N149" s="113" t="s">
        <v>536</v>
      </c>
      <c r="O149" s="111"/>
    </row>
    <row r="150" customFormat="false" ht="16.5" hidden="false" customHeight="false" outlineLevel="0" collapsed="false">
      <c r="D150" s="112" t="s">
        <v>370</v>
      </c>
      <c r="E150" s="109" t="n">
        <v>150</v>
      </c>
      <c r="F150" s="109"/>
      <c r="G150" s="109"/>
      <c r="H150" s="109"/>
      <c r="I150" s="109"/>
      <c r="J150" s="109"/>
      <c r="K150" s="109"/>
      <c r="L150" s="113" t="s">
        <v>534</v>
      </c>
      <c r="M150" s="113" t="s">
        <v>538</v>
      </c>
      <c r="N150" s="113" t="s">
        <v>535</v>
      </c>
      <c r="O150" s="114" t="s">
        <v>536</v>
      </c>
    </row>
    <row r="151" customFormat="false" ht="16.5" hidden="false" customHeight="false" outlineLevel="0" collapsed="false">
      <c r="D151" s="112" t="s">
        <v>371</v>
      </c>
      <c r="E151" s="109" t="n">
        <v>151</v>
      </c>
      <c r="F151" s="109"/>
      <c r="G151" s="109"/>
      <c r="H151" s="109"/>
      <c r="I151" s="109"/>
      <c r="J151" s="109"/>
      <c r="K151" s="109"/>
      <c r="L151" s="113" t="s">
        <v>534</v>
      </c>
      <c r="M151" s="113" t="s">
        <v>538</v>
      </c>
      <c r="N151" s="113" t="s">
        <v>535</v>
      </c>
      <c r="O151" s="114" t="s">
        <v>536</v>
      </c>
    </row>
    <row r="152" customFormat="false" ht="16.5" hidden="false" customHeight="false" outlineLevel="0" collapsed="false">
      <c r="D152" s="112" t="s">
        <v>372</v>
      </c>
      <c r="E152" s="109" t="n">
        <v>152</v>
      </c>
      <c r="F152" s="109"/>
      <c r="G152" s="109"/>
      <c r="H152" s="109"/>
      <c r="I152" s="109"/>
      <c r="J152" s="109"/>
      <c r="K152" s="109"/>
      <c r="L152" s="113" t="s">
        <v>534</v>
      </c>
      <c r="M152" s="113" t="s">
        <v>538</v>
      </c>
      <c r="N152" s="113" t="s">
        <v>536</v>
      </c>
      <c r="O152" s="111"/>
    </row>
    <row r="153" customFormat="false" ht="16.5" hidden="false" customHeight="false" outlineLevel="0" collapsed="false">
      <c r="D153" s="112" t="s">
        <v>373</v>
      </c>
      <c r="E153" s="109" t="n">
        <v>153</v>
      </c>
      <c r="F153" s="109"/>
      <c r="G153" s="109"/>
      <c r="H153" s="109"/>
      <c r="I153" s="109"/>
      <c r="J153" s="109"/>
      <c r="K153" s="109"/>
      <c r="L153" s="113" t="s">
        <v>534</v>
      </c>
      <c r="M153" s="113" t="s">
        <v>538</v>
      </c>
      <c r="N153" s="113" t="s">
        <v>535</v>
      </c>
      <c r="O153" s="114" t="s">
        <v>536</v>
      </c>
    </row>
    <row r="154" customFormat="false" ht="16.5" hidden="false" customHeight="false" outlineLevel="0" collapsed="false">
      <c r="D154" s="112" t="s">
        <v>374</v>
      </c>
      <c r="E154" s="109" t="n">
        <v>154</v>
      </c>
      <c r="F154" s="109"/>
      <c r="G154" s="109"/>
      <c r="H154" s="109"/>
      <c r="I154" s="109"/>
      <c r="J154" s="109"/>
      <c r="K154" s="109"/>
      <c r="L154" s="113" t="s">
        <v>534</v>
      </c>
      <c r="M154" s="113" t="s">
        <v>538</v>
      </c>
      <c r="N154" s="113" t="s">
        <v>536</v>
      </c>
      <c r="O154" s="111"/>
    </row>
    <row r="155" customFormat="false" ht="16.5" hidden="false" customHeight="false" outlineLevel="0" collapsed="false">
      <c r="D155" s="112" t="s">
        <v>375</v>
      </c>
      <c r="E155" s="109" t="n">
        <v>155</v>
      </c>
      <c r="F155" s="109"/>
      <c r="G155" s="109"/>
      <c r="H155" s="109"/>
      <c r="I155" s="109"/>
      <c r="J155" s="109"/>
      <c r="K155" s="109"/>
      <c r="L155" s="113" t="s">
        <v>534</v>
      </c>
      <c r="M155" s="113" t="s">
        <v>538</v>
      </c>
      <c r="N155" s="113" t="s">
        <v>535</v>
      </c>
      <c r="O155" s="114" t="s">
        <v>536</v>
      </c>
    </row>
    <row r="156" customFormat="false" ht="16.5" hidden="false" customHeight="false" outlineLevel="0" collapsed="false">
      <c r="D156" s="112" t="s">
        <v>376</v>
      </c>
      <c r="E156" s="109" t="n">
        <v>156</v>
      </c>
      <c r="F156" s="109"/>
      <c r="G156" s="109"/>
      <c r="H156" s="109"/>
      <c r="I156" s="109"/>
      <c r="J156" s="109"/>
      <c r="K156" s="109"/>
      <c r="L156" s="113" t="s">
        <v>534</v>
      </c>
      <c r="M156" s="113" t="s">
        <v>538</v>
      </c>
      <c r="N156" s="113" t="s">
        <v>536</v>
      </c>
      <c r="O156" s="111"/>
    </row>
    <row r="157" customFormat="false" ht="16.5" hidden="false" customHeight="false" outlineLevel="0" collapsed="false">
      <c r="D157" s="112" t="s">
        <v>377</v>
      </c>
      <c r="E157" s="109" t="n">
        <v>157</v>
      </c>
      <c r="F157" s="109"/>
      <c r="G157" s="109"/>
      <c r="H157" s="109"/>
      <c r="I157" s="109"/>
      <c r="J157" s="109"/>
      <c r="K157" s="113" t="s">
        <v>533</v>
      </c>
      <c r="L157" s="113" t="s">
        <v>534</v>
      </c>
      <c r="M157" s="113" t="s">
        <v>535</v>
      </c>
      <c r="N157" s="113" t="s">
        <v>536</v>
      </c>
      <c r="O157" s="111"/>
    </row>
    <row r="158" customFormat="false" ht="16.5" hidden="false" customHeight="false" outlineLevel="0" collapsed="false">
      <c r="D158" s="112" t="s">
        <v>378</v>
      </c>
      <c r="E158" s="109" t="n">
        <v>158</v>
      </c>
      <c r="F158" s="109"/>
      <c r="G158" s="109"/>
      <c r="H158" s="109"/>
      <c r="I158" s="109"/>
      <c r="J158" s="109"/>
      <c r="K158" s="109"/>
      <c r="L158" s="113" t="s">
        <v>534</v>
      </c>
      <c r="M158" s="113" t="s">
        <v>538</v>
      </c>
      <c r="N158" s="113" t="s">
        <v>536</v>
      </c>
      <c r="O158" s="111"/>
    </row>
    <row r="159" customFormat="false" ht="16.5" hidden="false" customHeight="false" outlineLevel="0" collapsed="false">
      <c r="D159" s="112" t="s">
        <v>379</v>
      </c>
      <c r="E159" s="109" t="n">
        <v>159</v>
      </c>
      <c r="F159" s="109"/>
      <c r="G159" s="109"/>
      <c r="H159" s="109"/>
      <c r="I159" s="109"/>
      <c r="J159" s="109"/>
      <c r="K159" s="109"/>
      <c r="L159" s="113" t="s">
        <v>534</v>
      </c>
      <c r="M159" s="113" t="s">
        <v>538</v>
      </c>
      <c r="N159" s="113" t="s">
        <v>535</v>
      </c>
      <c r="O159" s="114" t="s">
        <v>536</v>
      </c>
    </row>
    <row r="160" customFormat="false" ht="16.5" hidden="false" customHeight="false" outlineLevel="0" collapsed="false">
      <c r="D160" s="112" t="s">
        <v>380</v>
      </c>
      <c r="E160" s="109" t="n">
        <v>160</v>
      </c>
      <c r="F160" s="109"/>
      <c r="G160" s="109"/>
      <c r="H160" s="109"/>
      <c r="I160" s="109"/>
      <c r="J160" s="109"/>
      <c r="K160" s="109"/>
      <c r="L160" s="113" t="s">
        <v>534</v>
      </c>
      <c r="M160" s="113" t="s">
        <v>538</v>
      </c>
      <c r="N160" s="113" t="s">
        <v>536</v>
      </c>
      <c r="O160" s="111"/>
    </row>
    <row r="161" customFormat="false" ht="16.5" hidden="false" customHeight="false" outlineLevel="0" collapsed="false">
      <c r="D161" s="112" t="s">
        <v>381</v>
      </c>
      <c r="E161" s="109" t="n">
        <v>161</v>
      </c>
      <c r="F161" s="109"/>
      <c r="G161" s="109"/>
      <c r="H161" s="109"/>
      <c r="I161" s="109"/>
      <c r="J161" s="109"/>
      <c r="K161" s="113" t="s">
        <v>533</v>
      </c>
      <c r="L161" s="113" t="s">
        <v>534</v>
      </c>
      <c r="M161" s="113" t="s">
        <v>535</v>
      </c>
      <c r="N161" s="113" t="s">
        <v>536</v>
      </c>
      <c r="O161" s="111"/>
    </row>
    <row r="162" customFormat="false" ht="16.5" hidden="false" customHeight="false" outlineLevel="0" collapsed="false">
      <c r="D162" s="112" t="s">
        <v>382</v>
      </c>
      <c r="E162" s="109" t="n">
        <v>162</v>
      </c>
      <c r="F162" s="109"/>
      <c r="G162" s="109"/>
      <c r="H162" s="109"/>
      <c r="I162" s="109"/>
      <c r="J162" s="113" t="s">
        <v>531</v>
      </c>
      <c r="K162" s="113" t="s">
        <v>533</v>
      </c>
      <c r="L162" s="113" t="s">
        <v>534</v>
      </c>
      <c r="M162" s="113" t="s">
        <v>535</v>
      </c>
      <c r="N162" s="113" t="s">
        <v>536</v>
      </c>
      <c r="O162" s="111"/>
    </row>
    <row r="163" customFormat="false" ht="16.5" hidden="false" customHeight="false" outlineLevel="0" collapsed="false">
      <c r="D163" s="112" t="s">
        <v>383</v>
      </c>
      <c r="E163" s="109" t="n">
        <v>163</v>
      </c>
      <c r="F163" s="109"/>
      <c r="G163" s="109"/>
      <c r="H163" s="109"/>
      <c r="I163" s="109"/>
      <c r="J163" s="109"/>
      <c r="K163" s="109"/>
      <c r="L163" s="113" t="s">
        <v>534</v>
      </c>
      <c r="M163" s="113" t="s">
        <v>538</v>
      </c>
      <c r="N163" s="113" t="s">
        <v>535</v>
      </c>
      <c r="O163" s="114" t="s">
        <v>536</v>
      </c>
    </row>
    <row r="164" customFormat="false" ht="16.5" hidden="false" customHeight="false" outlineLevel="0" collapsed="false">
      <c r="D164" s="112" t="s">
        <v>384</v>
      </c>
      <c r="E164" s="109" t="n">
        <v>164</v>
      </c>
      <c r="F164" s="109"/>
      <c r="G164" s="109"/>
      <c r="H164" s="109"/>
      <c r="I164" s="109"/>
      <c r="J164" s="109"/>
      <c r="K164" s="109"/>
      <c r="L164" s="113" t="s">
        <v>534</v>
      </c>
      <c r="M164" s="113" t="s">
        <v>538</v>
      </c>
      <c r="N164" s="113" t="s">
        <v>536</v>
      </c>
      <c r="O164" s="111"/>
    </row>
    <row r="165" customFormat="false" ht="16.5" hidden="false" customHeight="false" outlineLevel="0" collapsed="false">
      <c r="D165" s="112" t="s">
        <v>385</v>
      </c>
      <c r="E165" s="109" t="n">
        <v>165</v>
      </c>
      <c r="F165" s="109"/>
      <c r="G165" s="109"/>
      <c r="H165" s="109"/>
      <c r="I165" s="109"/>
      <c r="J165" s="109"/>
      <c r="K165" s="113" t="s">
        <v>533</v>
      </c>
      <c r="L165" s="113" t="s">
        <v>534</v>
      </c>
      <c r="M165" s="113" t="s">
        <v>535</v>
      </c>
      <c r="N165" s="113" t="s">
        <v>536</v>
      </c>
      <c r="O165" s="111"/>
    </row>
    <row r="166" customFormat="false" ht="16.5" hidden="false" customHeight="false" outlineLevel="0" collapsed="false">
      <c r="D166" s="112" t="s">
        <v>386</v>
      </c>
      <c r="E166" s="109" t="n">
        <v>166</v>
      </c>
      <c r="F166" s="109"/>
      <c r="G166" s="109"/>
      <c r="H166" s="109"/>
      <c r="I166" s="109"/>
      <c r="J166" s="109"/>
      <c r="K166" s="109"/>
      <c r="L166" s="113" t="s">
        <v>534</v>
      </c>
      <c r="M166" s="113" t="s">
        <v>538</v>
      </c>
      <c r="N166" s="113" t="s">
        <v>536</v>
      </c>
      <c r="O166" s="111"/>
    </row>
    <row r="167" customFormat="false" ht="16.5" hidden="false" customHeight="false" outlineLevel="0" collapsed="false">
      <c r="D167" s="112" t="s">
        <v>387</v>
      </c>
      <c r="E167" s="109" t="n">
        <v>167</v>
      </c>
      <c r="F167" s="109"/>
      <c r="G167" s="109"/>
      <c r="H167" s="109"/>
      <c r="I167" s="109"/>
      <c r="J167" s="109"/>
      <c r="K167" s="109"/>
      <c r="L167" s="113" t="s">
        <v>534</v>
      </c>
      <c r="M167" s="113" t="s">
        <v>538</v>
      </c>
      <c r="N167" s="113" t="s">
        <v>535</v>
      </c>
      <c r="O167" s="114" t="s">
        <v>536</v>
      </c>
    </row>
    <row r="168" customFormat="false" ht="16.5" hidden="false" customHeight="false" outlineLevel="0" collapsed="false">
      <c r="D168" s="112" t="s">
        <v>388</v>
      </c>
      <c r="E168" s="109" t="n">
        <v>168</v>
      </c>
      <c r="F168" s="109"/>
      <c r="G168" s="109"/>
      <c r="H168" s="109"/>
      <c r="I168" s="109"/>
      <c r="J168" s="109"/>
      <c r="K168" s="109"/>
      <c r="L168" s="113" t="s">
        <v>534</v>
      </c>
      <c r="M168" s="113" t="s">
        <v>538</v>
      </c>
      <c r="N168" s="113" t="s">
        <v>536</v>
      </c>
      <c r="O168" s="111"/>
    </row>
    <row r="169" customFormat="false" ht="16.5" hidden="false" customHeight="false" outlineLevel="0" collapsed="false">
      <c r="D169" s="112" t="s">
        <v>389</v>
      </c>
      <c r="E169" s="109" t="n">
        <v>169</v>
      </c>
      <c r="F169" s="109"/>
      <c r="G169" s="109"/>
      <c r="H169" s="109"/>
      <c r="I169" s="109"/>
      <c r="J169" s="109"/>
      <c r="K169" s="113" t="s">
        <v>533</v>
      </c>
      <c r="L169" s="113" t="s">
        <v>534</v>
      </c>
      <c r="M169" s="113" t="s">
        <v>535</v>
      </c>
      <c r="N169" s="113" t="s">
        <v>536</v>
      </c>
      <c r="O169" s="111"/>
    </row>
    <row r="170" customFormat="false" ht="16.5" hidden="false" customHeight="false" outlineLevel="0" collapsed="false">
      <c r="D170" s="112" t="s">
        <v>390</v>
      </c>
      <c r="E170" s="109" t="n">
        <v>170</v>
      </c>
      <c r="F170" s="109"/>
      <c r="G170" s="109"/>
      <c r="H170" s="109"/>
      <c r="I170" s="109"/>
      <c r="J170" s="109"/>
      <c r="K170" s="109"/>
      <c r="L170" s="113" t="s">
        <v>534</v>
      </c>
      <c r="M170" s="113" t="s">
        <v>538</v>
      </c>
      <c r="N170" s="113" t="s">
        <v>536</v>
      </c>
      <c r="O170" s="111"/>
    </row>
    <row r="171" customFormat="false" ht="16.5" hidden="false" customHeight="false" outlineLevel="0" collapsed="false">
      <c r="D171" s="112" t="s">
        <v>391</v>
      </c>
      <c r="E171" s="109" t="n">
        <v>171</v>
      </c>
      <c r="F171" s="109"/>
      <c r="G171" s="109"/>
      <c r="H171" s="109"/>
      <c r="I171" s="109"/>
      <c r="J171" s="113" t="s">
        <v>531</v>
      </c>
      <c r="K171" s="113" t="s">
        <v>533</v>
      </c>
      <c r="L171" s="113" t="s">
        <v>534</v>
      </c>
      <c r="M171" s="113" t="s">
        <v>535</v>
      </c>
      <c r="N171" s="113" t="s">
        <v>536</v>
      </c>
      <c r="O171" s="111"/>
    </row>
    <row r="172" customFormat="false" ht="16.5" hidden="false" customHeight="false" outlineLevel="0" collapsed="false">
      <c r="D172" s="112" t="s">
        <v>392</v>
      </c>
      <c r="E172" s="109" t="n">
        <v>172</v>
      </c>
      <c r="F172" s="109"/>
      <c r="G172" s="109"/>
      <c r="H172" s="109"/>
      <c r="I172" s="109"/>
      <c r="J172" s="109"/>
      <c r="K172" s="113" t="s">
        <v>550</v>
      </c>
      <c r="L172" s="113" t="s">
        <v>534</v>
      </c>
      <c r="M172" s="113" t="s">
        <v>538</v>
      </c>
      <c r="N172" s="113" t="s">
        <v>536</v>
      </c>
      <c r="O172" s="111"/>
    </row>
    <row r="173" customFormat="false" ht="16.5" hidden="false" customHeight="false" outlineLevel="0" collapsed="false">
      <c r="D173" s="112" t="s">
        <v>393</v>
      </c>
      <c r="E173" s="109" t="n">
        <v>173</v>
      </c>
      <c r="F173" s="109"/>
      <c r="G173" s="109"/>
      <c r="H173" s="109"/>
      <c r="I173" s="109"/>
      <c r="J173" s="109"/>
      <c r="K173" s="113" t="s">
        <v>533</v>
      </c>
      <c r="L173" s="113" t="s">
        <v>534</v>
      </c>
      <c r="M173" s="113" t="s">
        <v>535</v>
      </c>
      <c r="N173" s="113" t="s">
        <v>536</v>
      </c>
      <c r="O173" s="111"/>
    </row>
    <row r="174" customFormat="false" ht="16.5" hidden="false" customHeight="false" outlineLevel="0" collapsed="false">
      <c r="D174" s="112" t="s">
        <v>394</v>
      </c>
      <c r="E174" s="109" t="n">
        <v>174</v>
      </c>
      <c r="F174" s="109"/>
      <c r="G174" s="109"/>
      <c r="H174" s="109"/>
      <c r="I174" s="109"/>
      <c r="J174" s="109"/>
      <c r="K174" s="113" t="s">
        <v>533</v>
      </c>
      <c r="L174" s="113" t="s">
        <v>534</v>
      </c>
      <c r="M174" s="113" t="s">
        <v>535</v>
      </c>
      <c r="N174" s="113" t="s">
        <v>536</v>
      </c>
      <c r="O174" s="111"/>
    </row>
    <row r="175" customFormat="false" ht="16.5" hidden="false" customHeight="false" outlineLevel="0" collapsed="false">
      <c r="D175" s="112" t="s">
        <v>395</v>
      </c>
      <c r="E175" s="109" t="n">
        <v>175</v>
      </c>
      <c r="F175" s="109"/>
      <c r="G175" s="109"/>
      <c r="H175" s="109"/>
      <c r="I175" s="109"/>
      <c r="J175" s="109"/>
      <c r="K175" s="113" t="s">
        <v>533</v>
      </c>
      <c r="L175" s="113" t="s">
        <v>534</v>
      </c>
      <c r="M175" s="113" t="s">
        <v>535</v>
      </c>
      <c r="N175" s="113" t="s">
        <v>536</v>
      </c>
      <c r="O175" s="111"/>
    </row>
    <row r="176" customFormat="false" ht="16.5" hidden="false" customHeight="false" outlineLevel="0" collapsed="false">
      <c r="D176" s="112" t="s">
        <v>396</v>
      </c>
      <c r="E176" s="109" t="n">
        <v>176</v>
      </c>
      <c r="F176" s="109"/>
      <c r="G176" s="109"/>
      <c r="H176" s="109"/>
      <c r="I176" s="109"/>
      <c r="J176" s="109"/>
      <c r="K176" s="109"/>
      <c r="L176" s="113" t="s">
        <v>534</v>
      </c>
      <c r="M176" s="113" t="s">
        <v>538</v>
      </c>
      <c r="N176" s="113" t="s">
        <v>536</v>
      </c>
      <c r="O176" s="111"/>
    </row>
    <row r="177" customFormat="false" ht="16.5" hidden="false" customHeight="false" outlineLevel="0" collapsed="false">
      <c r="D177" s="112" t="s">
        <v>397</v>
      </c>
      <c r="E177" s="109" t="n">
        <v>177</v>
      </c>
      <c r="F177" s="109"/>
      <c r="G177" s="109"/>
      <c r="H177" s="109"/>
      <c r="I177" s="109"/>
      <c r="J177" s="109"/>
      <c r="K177" s="113" t="s">
        <v>533</v>
      </c>
      <c r="L177" s="113" t="s">
        <v>534</v>
      </c>
      <c r="M177" s="113" t="s">
        <v>535</v>
      </c>
      <c r="N177" s="113" t="s">
        <v>536</v>
      </c>
      <c r="O177" s="111"/>
    </row>
    <row r="178" customFormat="false" ht="16.5" hidden="false" customHeight="false" outlineLevel="0" collapsed="false">
      <c r="D178" s="112" t="s">
        <v>398</v>
      </c>
      <c r="E178" s="109" t="n">
        <v>178</v>
      </c>
      <c r="F178" s="109"/>
      <c r="G178" s="109"/>
      <c r="H178" s="109"/>
      <c r="I178" s="109"/>
      <c r="J178" s="109"/>
      <c r="K178" s="109"/>
      <c r="L178" s="113" t="s">
        <v>534</v>
      </c>
      <c r="M178" s="113" t="s">
        <v>538</v>
      </c>
      <c r="N178" s="113" t="s">
        <v>536</v>
      </c>
      <c r="O178" s="111"/>
    </row>
    <row r="179" customFormat="false" ht="16.5" hidden="false" customHeight="false" outlineLevel="0" collapsed="false">
      <c r="D179" s="112" t="s">
        <v>399</v>
      </c>
      <c r="E179" s="109" t="n">
        <v>179</v>
      </c>
      <c r="F179" s="109"/>
      <c r="G179" s="109"/>
      <c r="H179" s="109"/>
      <c r="I179" s="109"/>
      <c r="J179" s="109"/>
      <c r="K179" s="113" t="s">
        <v>533</v>
      </c>
      <c r="L179" s="113" t="s">
        <v>534</v>
      </c>
      <c r="M179" s="113" t="s">
        <v>535</v>
      </c>
      <c r="N179" s="113" t="s">
        <v>536</v>
      </c>
      <c r="O179" s="111"/>
    </row>
    <row r="180" customFormat="false" ht="16.5" hidden="false" customHeight="false" outlineLevel="0" collapsed="false">
      <c r="D180" s="112" t="s">
        <v>400</v>
      </c>
      <c r="E180" s="109" t="n">
        <v>180</v>
      </c>
      <c r="F180" s="109"/>
      <c r="G180" s="109"/>
      <c r="H180" s="109"/>
      <c r="I180" s="109"/>
      <c r="J180" s="109"/>
      <c r="K180" s="113" t="s">
        <v>533</v>
      </c>
      <c r="L180" s="113" t="s">
        <v>534</v>
      </c>
      <c r="M180" s="113" t="s">
        <v>535</v>
      </c>
      <c r="N180" s="113" t="s">
        <v>536</v>
      </c>
      <c r="O180" s="111"/>
    </row>
    <row r="181" customFormat="false" ht="16.5" hidden="false" customHeight="false" outlineLevel="0" collapsed="false">
      <c r="D181" s="112" t="s">
        <v>401</v>
      </c>
      <c r="E181" s="109" t="n">
        <v>181</v>
      </c>
      <c r="F181" s="109"/>
      <c r="G181" s="109"/>
      <c r="H181" s="109"/>
      <c r="I181" s="109"/>
      <c r="J181" s="109"/>
      <c r="K181" s="109"/>
      <c r="L181" s="113" t="s">
        <v>534</v>
      </c>
      <c r="M181" s="113" t="s">
        <v>538</v>
      </c>
      <c r="N181" s="113" t="s">
        <v>536</v>
      </c>
      <c r="O181" s="111"/>
    </row>
    <row r="182" customFormat="false" ht="16.5" hidden="false" customHeight="false" outlineLevel="0" collapsed="false">
      <c r="D182" s="112" t="s">
        <v>402</v>
      </c>
      <c r="E182" s="109" t="n">
        <v>182</v>
      </c>
      <c r="F182" s="109"/>
      <c r="G182" s="109"/>
      <c r="H182" s="109"/>
      <c r="I182" s="109"/>
      <c r="J182" s="109"/>
      <c r="K182" s="113" t="s">
        <v>533</v>
      </c>
      <c r="L182" s="113" t="s">
        <v>534</v>
      </c>
      <c r="M182" s="113" t="s">
        <v>535</v>
      </c>
      <c r="N182" s="113" t="s">
        <v>536</v>
      </c>
      <c r="O182" s="111"/>
    </row>
    <row r="183" customFormat="false" ht="16.5" hidden="false" customHeight="false" outlineLevel="0" collapsed="false">
      <c r="D183" s="112" t="s">
        <v>403</v>
      </c>
      <c r="E183" s="109" t="n">
        <v>183</v>
      </c>
      <c r="F183" s="109"/>
      <c r="G183" s="109"/>
      <c r="H183" s="109"/>
      <c r="I183" s="109"/>
      <c r="J183" s="109"/>
      <c r="K183" s="109"/>
      <c r="L183" s="113" t="s">
        <v>534</v>
      </c>
      <c r="M183" s="113" t="s">
        <v>538</v>
      </c>
      <c r="N183" s="113" t="s">
        <v>535</v>
      </c>
      <c r="O183" s="114" t="s">
        <v>536</v>
      </c>
    </row>
    <row r="184" customFormat="false" ht="16.5" hidden="false" customHeight="false" outlineLevel="0" collapsed="false">
      <c r="D184" s="112" t="s">
        <v>404</v>
      </c>
      <c r="E184" s="109" t="n">
        <v>184</v>
      </c>
      <c r="F184" s="109"/>
      <c r="G184" s="109"/>
      <c r="H184" s="109"/>
      <c r="I184" s="109"/>
      <c r="J184" s="109"/>
      <c r="K184" s="109"/>
      <c r="L184" s="113" t="s">
        <v>534</v>
      </c>
      <c r="M184" s="113" t="s">
        <v>538</v>
      </c>
      <c r="N184" s="113" t="s">
        <v>535</v>
      </c>
      <c r="O184" s="114" t="s">
        <v>536</v>
      </c>
    </row>
    <row r="185" customFormat="false" ht="16.5" hidden="false" customHeight="false" outlineLevel="0" collapsed="false">
      <c r="D185" s="112" t="s">
        <v>405</v>
      </c>
      <c r="E185" s="109" t="n">
        <v>185</v>
      </c>
      <c r="F185" s="109"/>
      <c r="G185" s="109"/>
      <c r="H185" s="109"/>
      <c r="I185" s="109"/>
      <c r="J185" s="109"/>
      <c r="K185" s="109"/>
      <c r="L185" s="113" t="s">
        <v>534</v>
      </c>
      <c r="M185" s="113" t="s">
        <v>538</v>
      </c>
      <c r="N185" s="113" t="s">
        <v>536</v>
      </c>
      <c r="O185" s="111"/>
    </row>
    <row r="186" customFormat="false" ht="16.5" hidden="false" customHeight="false" outlineLevel="0" collapsed="false">
      <c r="D186" s="112" t="s">
        <v>406</v>
      </c>
      <c r="E186" s="109" t="n">
        <v>186</v>
      </c>
      <c r="F186" s="109"/>
      <c r="G186" s="109"/>
      <c r="H186" s="109"/>
      <c r="I186" s="109"/>
      <c r="J186" s="109"/>
      <c r="K186" s="109"/>
      <c r="L186" s="113" t="s">
        <v>534</v>
      </c>
      <c r="M186" s="113" t="s">
        <v>538</v>
      </c>
      <c r="N186" s="113" t="s">
        <v>535</v>
      </c>
      <c r="O186" s="114" t="s">
        <v>536</v>
      </c>
    </row>
    <row r="187" customFormat="false" ht="16.5" hidden="false" customHeight="false" outlineLevel="0" collapsed="false">
      <c r="D187" s="112" t="s">
        <v>407</v>
      </c>
      <c r="E187" s="109" t="n">
        <v>187</v>
      </c>
      <c r="F187" s="109"/>
      <c r="G187" s="109"/>
      <c r="H187" s="109"/>
      <c r="I187" s="109"/>
      <c r="J187" s="109"/>
      <c r="K187" s="109"/>
      <c r="L187" s="113" t="s">
        <v>534</v>
      </c>
      <c r="M187" s="113" t="s">
        <v>538</v>
      </c>
      <c r="N187" s="113" t="s">
        <v>536</v>
      </c>
      <c r="O187" s="111"/>
    </row>
    <row r="188" customFormat="false" ht="16.5" hidden="false" customHeight="false" outlineLevel="0" collapsed="false">
      <c r="D188" s="112" t="s">
        <v>408</v>
      </c>
      <c r="E188" s="109" t="n">
        <v>188</v>
      </c>
      <c r="F188" s="109"/>
      <c r="G188" s="109"/>
      <c r="H188" s="109"/>
      <c r="I188" s="109"/>
      <c r="J188" s="109"/>
      <c r="K188" s="109"/>
      <c r="L188" s="113" t="s">
        <v>534</v>
      </c>
      <c r="M188" s="113" t="s">
        <v>538</v>
      </c>
      <c r="N188" s="113" t="s">
        <v>535</v>
      </c>
      <c r="O188" s="114" t="s">
        <v>536</v>
      </c>
    </row>
    <row r="189" customFormat="false" ht="16.5" hidden="false" customHeight="false" outlineLevel="0" collapsed="false">
      <c r="D189" s="112" t="s">
        <v>409</v>
      </c>
      <c r="E189" s="109" t="n">
        <v>189</v>
      </c>
      <c r="F189" s="109"/>
      <c r="G189" s="109"/>
      <c r="H189" s="109"/>
      <c r="I189" s="109"/>
      <c r="J189" s="109"/>
      <c r="K189" s="113" t="s">
        <v>533</v>
      </c>
      <c r="L189" s="113" t="s">
        <v>534</v>
      </c>
      <c r="M189" s="113" t="s">
        <v>535</v>
      </c>
      <c r="N189" s="113" t="s">
        <v>536</v>
      </c>
      <c r="O189" s="111"/>
    </row>
    <row r="190" customFormat="false" ht="16.5" hidden="false" customHeight="false" outlineLevel="0" collapsed="false">
      <c r="D190" s="112" t="s">
        <v>410</v>
      </c>
      <c r="E190" s="109" t="n">
        <v>190</v>
      </c>
      <c r="F190" s="109"/>
      <c r="G190" s="109"/>
      <c r="H190" s="109"/>
      <c r="I190" s="109"/>
      <c r="J190" s="109"/>
      <c r="K190" s="109"/>
      <c r="L190" s="113" t="s">
        <v>534</v>
      </c>
      <c r="M190" s="113" t="s">
        <v>538</v>
      </c>
      <c r="N190" s="113" t="s">
        <v>536</v>
      </c>
      <c r="O190" s="111"/>
    </row>
    <row r="191" customFormat="false" ht="16.5" hidden="false" customHeight="false" outlineLevel="0" collapsed="false">
      <c r="D191" s="112" t="s">
        <v>411</v>
      </c>
      <c r="E191" s="109" t="n">
        <v>191</v>
      </c>
      <c r="F191" s="109"/>
      <c r="G191" s="109"/>
      <c r="H191" s="109"/>
      <c r="I191" s="109"/>
      <c r="J191" s="109"/>
      <c r="K191" s="113" t="s">
        <v>533</v>
      </c>
      <c r="L191" s="113" t="s">
        <v>534</v>
      </c>
      <c r="M191" s="113" t="s">
        <v>535</v>
      </c>
      <c r="N191" s="113" t="s">
        <v>536</v>
      </c>
      <c r="O191" s="111"/>
    </row>
    <row r="192" customFormat="false" ht="16.5" hidden="false" customHeight="false" outlineLevel="0" collapsed="false">
      <c r="D192" s="112" t="s">
        <v>412</v>
      </c>
      <c r="E192" s="109" t="n">
        <v>192</v>
      </c>
      <c r="F192" s="109"/>
      <c r="G192" s="109"/>
      <c r="H192" s="109"/>
      <c r="I192" s="109"/>
      <c r="J192" s="109"/>
      <c r="K192" s="113" t="s">
        <v>533</v>
      </c>
      <c r="L192" s="113" t="s">
        <v>534</v>
      </c>
      <c r="M192" s="113" t="s">
        <v>535</v>
      </c>
      <c r="N192" s="113" t="s">
        <v>536</v>
      </c>
      <c r="O192" s="111"/>
    </row>
    <row r="193" customFormat="false" ht="16.5" hidden="false" customHeight="false" outlineLevel="0" collapsed="false">
      <c r="D193" s="112" t="s">
        <v>413</v>
      </c>
      <c r="E193" s="109" t="n">
        <v>193</v>
      </c>
      <c r="F193" s="109"/>
      <c r="G193" s="109"/>
      <c r="H193" s="109"/>
      <c r="I193" s="109"/>
      <c r="J193" s="109"/>
      <c r="K193" s="109"/>
      <c r="L193" s="113" t="s">
        <v>534</v>
      </c>
      <c r="M193" s="113" t="s">
        <v>538</v>
      </c>
      <c r="N193" s="113" t="s">
        <v>536</v>
      </c>
      <c r="O193" s="111"/>
    </row>
    <row r="194" customFormat="false" ht="16.5" hidden="false" customHeight="false" outlineLevel="0" collapsed="false">
      <c r="D194" s="112" t="s">
        <v>414</v>
      </c>
      <c r="E194" s="109" t="n">
        <v>194</v>
      </c>
      <c r="F194" s="109"/>
      <c r="G194" s="109"/>
      <c r="H194" s="109"/>
      <c r="I194" s="109"/>
      <c r="J194" s="113" t="s">
        <v>531</v>
      </c>
      <c r="K194" s="113" t="s">
        <v>533</v>
      </c>
      <c r="L194" s="113" t="s">
        <v>534</v>
      </c>
      <c r="M194" s="113" t="s">
        <v>535</v>
      </c>
      <c r="N194" s="113" t="s">
        <v>536</v>
      </c>
      <c r="O194" s="111"/>
    </row>
    <row r="195" customFormat="false" ht="16.5" hidden="false" customHeight="false" outlineLevel="0" collapsed="false">
      <c r="D195" s="112" t="s">
        <v>415</v>
      </c>
      <c r="E195" s="109" t="n">
        <v>195</v>
      </c>
      <c r="F195" s="109"/>
      <c r="G195" s="109"/>
      <c r="H195" s="109"/>
      <c r="I195" s="109"/>
      <c r="J195" s="109"/>
      <c r="K195" s="109"/>
      <c r="L195" s="113" t="s">
        <v>534</v>
      </c>
      <c r="M195" s="113" t="s">
        <v>538</v>
      </c>
      <c r="N195" s="113" t="s">
        <v>536</v>
      </c>
      <c r="O195" s="111"/>
    </row>
    <row r="196" customFormat="false" ht="16.5" hidden="false" customHeight="false" outlineLevel="0" collapsed="false">
      <c r="D196" s="112" t="s">
        <v>416</v>
      </c>
      <c r="E196" s="109" t="n">
        <v>196</v>
      </c>
      <c r="F196" s="109"/>
      <c r="G196" s="109"/>
      <c r="H196" s="109"/>
      <c r="I196" s="109"/>
      <c r="J196" s="109"/>
      <c r="K196" s="113" t="s">
        <v>533</v>
      </c>
      <c r="L196" s="113" t="s">
        <v>534</v>
      </c>
      <c r="M196" s="113" t="s">
        <v>535</v>
      </c>
      <c r="N196" s="113" t="s">
        <v>536</v>
      </c>
      <c r="O196" s="111"/>
    </row>
    <row r="197" customFormat="false" ht="16.5" hidden="false" customHeight="false" outlineLevel="0" collapsed="false">
      <c r="D197" s="112" t="s">
        <v>417</v>
      </c>
      <c r="E197" s="109" t="n">
        <v>197</v>
      </c>
      <c r="F197" s="109"/>
      <c r="G197" s="109"/>
      <c r="H197" s="109"/>
      <c r="I197" s="109"/>
      <c r="J197" s="109"/>
      <c r="K197" s="109"/>
      <c r="L197" s="113" t="s">
        <v>534</v>
      </c>
      <c r="M197" s="113" t="s">
        <v>538</v>
      </c>
      <c r="N197" s="113" t="s">
        <v>536</v>
      </c>
      <c r="O197" s="111"/>
    </row>
    <row r="198" customFormat="false" ht="16.5" hidden="false" customHeight="false" outlineLevel="0" collapsed="false">
      <c r="D198" s="112" t="s">
        <v>418</v>
      </c>
      <c r="E198" s="109" t="n">
        <v>198</v>
      </c>
      <c r="F198" s="109"/>
      <c r="G198" s="109"/>
      <c r="H198" s="109"/>
      <c r="I198" s="109"/>
      <c r="J198" s="109"/>
      <c r="K198" s="109"/>
      <c r="L198" s="113" t="s">
        <v>534</v>
      </c>
      <c r="M198" s="113" t="s">
        <v>538</v>
      </c>
      <c r="N198" s="113" t="s">
        <v>535</v>
      </c>
      <c r="O198" s="114" t="s">
        <v>536</v>
      </c>
    </row>
    <row r="199" customFormat="false" ht="16.5" hidden="false" customHeight="false" outlineLevel="0" collapsed="false">
      <c r="D199" s="112" t="s">
        <v>419</v>
      </c>
      <c r="E199" s="109" t="n">
        <v>199</v>
      </c>
      <c r="F199" s="109"/>
      <c r="G199" s="109"/>
      <c r="H199" s="109"/>
      <c r="I199" s="109"/>
      <c r="J199" s="109"/>
      <c r="K199" s="109"/>
      <c r="L199" s="113" t="s">
        <v>534</v>
      </c>
      <c r="M199" s="113" t="s">
        <v>538</v>
      </c>
      <c r="N199" s="113" t="s">
        <v>535</v>
      </c>
      <c r="O199" s="114" t="s">
        <v>536</v>
      </c>
    </row>
    <row r="200" customFormat="false" ht="16.5" hidden="false" customHeight="false" outlineLevel="0" collapsed="false">
      <c r="D200" s="112" t="s">
        <v>420</v>
      </c>
      <c r="E200" s="109" t="n">
        <v>200</v>
      </c>
      <c r="F200" s="109"/>
      <c r="G200" s="109"/>
      <c r="H200" s="109"/>
      <c r="I200" s="109"/>
      <c r="J200" s="109"/>
      <c r="K200" s="109"/>
      <c r="L200" s="113" t="s">
        <v>534</v>
      </c>
      <c r="M200" s="113" t="s">
        <v>538</v>
      </c>
      <c r="N200" s="113" t="s">
        <v>535</v>
      </c>
      <c r="O200" s="114" t="s">
        <v>536</v>
      </c>
    </row>
    <row r="201" customFormat="false" ht="16.5" hidden="false" customHeight="false" outlineLevel="0" collapsed="false">
      <c r="D201" s="112" t="s">
        <v>421</v>
      </c>
      <c r="E201" s="109" t="n">
        <v>201</v>
      </c>
      <c r="F201" s="109"/>
      <c r="G201" s="109"/>
      <c r="H201" s="109"/>
      <c r="I201" s="109"/>
      <c r="J201" s="109"/>
      <c r="K201" s="109"/>
      <c r="L201" s="113" t="s">
        <v>534</v>
      </c>
      <c r="M201" s="113" t="s">
        <v>538</v>
      </c>
      <c r="N201" s="113" t="s">
        <v>535</v>
      </c>
      <c r="O201" s="114" t="s">
        <v>536</v>
      </c>
    </row>
    <row r="202" customFormat="false" ht="16.5" hidden="false" customHeight="false" outlineLevel="0" collapsed="false">
      <c r="D202" s="112" t="s">
        <v>422</v>
      </c>
      <c r="E202" s="109" t="n">
        <v>202</v>
      </c>
      <c r="F202" s="109"/>
      <c r="G202" s="109"/>
      <c r="H202" s="109"/>
      <c r="I202" s="109"/>
      <c r="J202" s="113" t="s">
        <v>531</v>
      </c>
      <c r="K202" s="113" t="s">
        <v>533</v>
      </c>
      <c r="L202" s="113" t="s">
        <v>534</v>
      </c>
      <c r="M202" s="113" t="s">
        <v>535</v>
      </c>
      <c r="N202" s="113" t="s">
        <v>536</v>
      </c>
      <c r="O202" s="111"/>
    </row>
    <row r="203" customFormat="false" ht="16.5" hidden="false" customHeight="false" outlineLevel="0" collapsed="false">
      <c r="D203" s="112" t="s">
        <v>423</v>
      </c>
      <c r="E203" s="109" t="n">
        <v>203</v>
      </c>
      <c r="F203" s="109"/>
      <c r="G203" s="109"/>
      <c r="H203" s="109"/>
      <c r="I203" s="109"/>
      <c r="J203" s="109"/>
      <c r="K203" s="109"/>
      <c r="L203" s="113" t="s">
        <v>534</v>
      </c>
      <c r="M203" s="113" t="s">
        <v>538</v>
      </c>
      <c r="N203" s="113" t="s">
        <v>536</v>
      </c>
      <c r="O203" s="111"/>
    </row>
    <row r="204" customFormat="false" ht="16.5" hidden="false" customHeight="false" outlineLevel="0" collapsed="false">
      <c r="D204" s="112" t="s">
        <v>424</v>
      </c>
      <c r="E204" s="109" t="n">
        <v>204</v>
      </c>
      <c r="F204" s="109"/>
      <c r="G204" s="109"/>
      <c r="H204" s="109"/>
      <c r="I204" s="109"/>
      <c r="J204" s="109"/>
      <c r="K204" s="113" t="s">
        <v>533</v>
      </c>
      <c r="L204" s="113" t="s">
        <v>534</v>
      </c>
      <c r="M204" s="113" t="s">
        <v>535</v>
      </c>
      <c r="N204" s="113" t="s">
        <v>536</v>
      </c>
      <c r="O204" s="111"/>
    </row>
    <row r="205" customFormat="false" ht="16.5" hidden="false" customHeight="false" outlineLevel="0" collapsed="false">
      <c r="D205" s="112" t="s">
        <v>425</v>
      </c>
      <c r="E205" s="109" t="n">
        <v>205</v>
      </c>
      <c r="F205" s="109"/>
      <c r="G205" s="109"/>
      <c r="H205" s="109"/>
      <c r="I205" s="109"/>
      <c r="J205" s="109"/>
      <c r="K205" s="113" t="s">
        <v>533</v>
      </c>
      <c r="L205" s="113" t="s">
        <v>534</v>
      </c>
      <c r="M205" s="113" t="s">
        <v>535</v>
      </c>
      <c r="N205" s="113" t="s">
        <v>536</v>
      </c>
      <c r="O205" s="111"/>
    </row>
    <row r="206" customFormat="false" ht="16.5" hidden="false" customHeight="false" outlineLevel="0" collapsed="false">
      <c r="D206" s="112" t="s">
        <v>426</v>
      </c>
      <c r="E206" s="109" t="n">
        <v>206</v>
      </c>
      <c r="F206" s="109"/>
      <c r="G206" s="109"/>
      <c r="H206" s="109"/>
      <c r="I206" s="109"/>
      <c r="J206" s="109"/>
      <c r="K206" s="109"/>
      <c r="L206" s="113" t="s">
        <v>534</v>
      </c>
      <c r="M206" s="113" t="s">
        <v>538</v>
      </c>
      <c r="N206" s="113" t="s">
        <v>536</v>
      </c>
      <c r="O206" s="111"/>
    </row>
    <row r="207" customFormat="false" ht="16.5" hidden="false" customHeight="false" outlineLevel="0" collapsed="false">
      <c r="D207" s="112" t="s">
        <v>427</v>
      </c>
      <c r="E207" s="109" t="n">
        <v>207</v>
      </c>
      <c r="F207" s="109"/>
      <c r="G207" s="109"/>
      <c r="H207" s="109"/>
      <c r="I207" s="109"/>
      <c r="J207" s="109"/>
      <c r="K207" s="109"/>
      <c r="L207" s="113" t="s">
        <v>534</v>
      </c>
      <c r="M207" s="113" t="s">
        <v>538</v>
      </c>
      <c r="N207" s="113" t="s">
        <v>535</v>
      </c>
      <c r="O207" s="114" t="s">
        <v>536</v>
      </c>
    </row>
    <row r="208" customFormat="false" ht="16.5" hidden="false" customHeight="false" outlineLevel="0" collapsed="false">
      <c r="D208" s="112" t="s">
        <v>428</v>
      </c>
      <c r="E208" s="109" t="n">
        <v>208</v>
      </c>
      <c r="F208" s="109"/>
      <c r="G208" s="109"/>
      <c r="H208" s="109"/>
      <c r="I208" s="109"/>
      <c r="J208" s="109"/>
      <c r="K208" s="109"/>
      <c r="L208" s="113" t="s">
        <v>534</v>
      </c>
      <c r="M208" s="113" t="s">
        <v>538</v>
      </c>
      <c r="N208" s="113" t="s">
        <v>536</v>
      </c>
      <c r="O208" s="111"/>
    </row>
    <row r="209" customFormat="false" ht="16.5" hidden="false" customHeight="false" outlineLevel="0" collapsed="false">
      <c r="D209" s="112" t="s">
        <v>429</v>
      </c>
      <c r="E209" s="109" t="n">
        <v>209</v>
      </c>
      <c r="F209" s="109"/>
      <c r="G209" s="109"/>
      <c r="H209" s="109"/>
      <c r="I209" s="109"/>
      <c r="J209" s="109"/>
      <c r="K209" s="113" t="s">
        <v>533</v>
      </c>
      <c r="L209" s="113" t="s">
        <v>534</v>
      </c>
      <c r="M209" s="113" t="s">
        <v>535</v>
      </c>
      <c r="N209" s="113" t="s">
        <v>536</v>
      </c>
      <c r="O209" s="111"/>
    </row>
    <row r="210" customFormat="false" ht="16.5" hidden="false" customHeight="false" outlineLevel="0" collapsed="false">
      <c r="D210" s="112" t="s">
        <v>430</v>
      </c>
      <c r="E210" s="109" t="n">
        <v>210</v>
      </c>
      <c r="F210" s="109"/>
      <c r="G210" s="109"/>
      <c r="H210" s="109"/>
      <c r="I210" s="109"/>
      <c r="J210" s="109"/>
      <c r="K210" s="109"/>
      <c r="L210" s="113" t="s">
        <v>534</v>
      </c>
      <c r="M210" s="113" t="s">
        <v>538</v>
      </c>
      <c r="N210" s="113" t="s">
        <v>536</v>
      </c>
      <c r="O210" s="111"/>
    </row>
    <row r="211" customFormat="false" ht="16.5" hidden="false" customHeight="false" outlineLevel="0" collapsed="false">
      <c r="D211" s="112" t="s">
        <v>431</v>
      </c>
      <c r="E211" s="109" t="n">
        <v>211</v>
      </c>
      <c r="F211" s="109"/>
      <c r="G211" s="109"/>
      <c r="H211" s="109"/>
      <c r="I211" s="109"/>
      <c r="J211" s="109"/>
      <c r="K211" s="109"/>
      <c r="L211" s="113" t="s">
        <v>534</v>
      </c>
      <c r="M211" s="113" t="s">
        <v>538</v>
      </c>
      <c r="N211" s="113" t="s">
        <v>535</v>
      </c>
      <c r="O211" s="114" t="s">
        <v>536</v>
      </c>
    </row>
    <row r="212" customFormat="false" ht="16.5" hidden="false" customHeight="false" outlineLevel="0" collapsed="false">
      <c r="D212" s="112" t="s">
        <v>432</v>
      </c>
      <c r="E212" s="109" t="n">
        <v>212</v>
      </c>
      <c r="F212" s="109"/>
      <c r="G212" s="109"/>
      <c r="H212" s="109"/>
      <c r="I212" s="109"/>
      <c r="J212" s="109"/>
      <c r="K212" s="109"/>
      <c r="L212" s="113" t="s">
        <v>534</v>
      </c>
      <c r="M212" s="113" t="s">
        <v>538</v>
      </c>
      <c r="N212" s="113" t="s">
        <v>536</v>
      </c>
      <c r="O212" s="111"/>
    </row>
    <row r="213" customFormat="false" ht="16.5" hidden="false" customHeight="false" outlineLevel="0" collapsed="false">
      <c r="D213" s="112" t="s">
        <v>433</v>
      </c>
      <c r="E213" s="109" t="n">
        <v>213</v>
      </c>
      <c r="F213" s="109"/>
      <c r="G213" s="109"/>
      <c r="H213" s="109"/>
      <c r="I213" s="109"/>
      <c r="J213" s="109"/>
      <c r="K213" s="113" t="s">
        <v>533</v>
      </c>
      <c r="L213" s="113" t="s">
        <v>534</v>
      </c>
      <c r="M213" s="113" t="s">
        <v>535</v>
      </c>
      <c r="N213" s="113" t="s">
        <v>536</v>
      </c>
      <c r="O213" s="111"/>
    </row>
    <row r="214" customFormat="false" ht="16.5" hidden="false" customHeight="false" outlineLevel="0" collapsed="false">
      <c r="D214" s="112" t="s">
        <v>434</v>
      </c>
      <c r="E214" s="109" t="n">
        <v>214</v>
      </c>
      <c r="F214" s="109"/>
      <c r="G214" s="109"/>
      <c r="H214" s="109"/>
      <c r="I214" s="109"/>
      <c r="J214" s="109"/>
      <c r="K214" s="109"/>
      <c r="L214" s="113" t="s">
        <v>534</v>
      </c>
      <c r="M214" s="113" t="s">
        <v>538</v>
      </c>
      <c r="N214" s="113" t="s">
        <v>536</v>
      </c>
      <c r="O214" s="111"/>
    </row>
    <row r="215" customFormat="false" ht="16.5" hidden="false" customHeight="false" outlineLevel="0" collapsed="false">
      <c r="D215" s="112" t="s">
        <v>435</v>
      </c>
      <c r="E215" s="109" t="n">
        <v>215</v>
      </c>
      <c r="F215" s="109"/>
      <c r="G215" s="109"/>
      <c r="H215" s="109"/>
      <c r="I215" s="109"/>
      <c r="J215" s="113" t="s">
        <v>531</v>
      </c>
      <c r="K215" s="113" t="s">
        <v>533</v>
      </c>
      <c r="L215" s="113" t="s">
        <v>534</v>
      </c>
      <c r="M215" s="113" t="s">
        <v>535</v>
      </c>
      <c r="N215" s="113" t="s">
        <v>536</v>
      </c>
      <c r="O215" s="111"/>
    </row>
    <row r="216" customFormat="false" ht="16.5" hidden="false" customHeight="false" outlineLevel="0" collapsed="false">
      <c r="D216" s="112" t="s">
        <v>436</v>
      </c>
      <c r="E216" s="109" t="n">
        <v>216</v>
      </c>
      <c r="F216" s="109"/>
      <c r="G216" s="109"/>
      <c r="H216" s="109"/>
      <c r="I216" s="109"/>
      <c r="J216" s="109"/>
      <c r="K216" s="109"/>
      <c r="L216" s="113" t="s">
        <v>534</v>
      </c>
      <c r="M216" s="113" t="s">
        <v>538</v>
      </c>
      <c r="N216" s="113" t="s">
        <v>536</v>
      </c>
      <c r="O216" s="111"/>
    </row>
    <row r="217" customFormat="false" ht="16.5" hidden="false" customHeight="false" outlineLevel="0" collapsed="false">
      <c r="D217" s="112" t="s">
        <v>437</v>
      </c>
      <c r="E217" s="109" t="n">
        <v>217</v>
      </c>
      <c r="F217" s="109"/>
      <c r="G217" s="109"/>
      <c r="H217" s="109"/>
      <c r="I217" s="109"/>
      <c r="J217" s="109"/>
      <c r="K217" s="113" t="s">
        <v>533</v>
      </c>
      <c r="L217" s="113" t="s">
        <v>534</v>
      </c>
      <c r="M217" s="113" t="s">
        <v>535</v>
      </c>
      <c r="N217" s="113" t="s">
        <v>536</v>
      </c>
      <c r="O217" s="111"/>
    </row>
    <row r="218" customFormat="false" ht="16.5" hidden="false" customHeight="false" outlineLevel="0" collapsed="false">
      <c r="D218" s="112" t="s">
        <v>438</v>
      </c>
      <c r="E218" s="109" t="n">
        <v>218</v>
      </c>
      <c r="F218" s="109"/>
      <c r="G218" s="109"/>
      <c r="H218" s="109"/>
      <c r="I218" s="109"/>
      <c r="J218" s="109"/>
      <c r="K218" s="113" t="s">
        <v>550</v>
      </c>
      <c r="L218" s="113" t="s">
        <v>534</v>
      </c>
      <c r="M218" s="113" t="s">
        <v>538</v>
      </c>
      <c r="N218" s="113" t="s">
        <v>536</v>
      </c>
      <c r="O218" s="111"/>
    </row>
    <row r="219" customFormat="false" ht="16.5" hidden="false" customHeight="false" outlineLevel="0" collapsed="false">
      <c r="D219" s="112" t="s">
        <v>439</v>
      </c>
      <c r="E219" s="109" t="n">
        <v>219</v>
      </c>
      <c r="F219" s="109"/>
      <c r="G219" s="109"/>
      <c r="H219" s="109"/>
      <c r="I219" s="109"/>
      <c r="J219" s="113" t="s">
        <v>531</v>
      </c>
      <c r="K219" s="113" t="s">
        <v>533</v>
      </c>
      <c r="L219" s="113" t="s">
        <v>534</v>
      </c>
      <c r="M219" s="113" t="s">
        <v>535</v>
      </c>
      <c r="N219" s="113" t="s">
        <v>536</v>
      </c>
      <c r="O219" s="111"/>
    </row>
    <row r="220" customFormat="false" ht="16.5" hidden="false" customHeight="false" outlineLevel="0" collapsed="false">
      <c r="D220" s="112" t="s">
        <v>440</v>
      </c>
      <c r="E220" s="109" t="n">
        <v>220</v>
      </c>
      <c r="F220" s="109"/>
      <c r="G220" s="109"/>
      <c r="H220" s="109"/>
      <c r="I220" s="109"/>
      <c r="J220" s="109"/>
      <c r="K220" s="109"/>
      <c r="L220" s="113" t="s">
        <v>534</v>
      </c>
      <c r="M220" s="113" t="s">
        <v>538</v>
      </c>
      <c r="N220" s="113" t="s">
        <v>535</v>
      </c>
      <c r="O220" s="114" t="s">
        <v>536</v>
      </c>
    </row>
    <row r="221" customFormat="false" ht="16.5" hidden="false" customHeight="false" outlineLevel="0" collapsed="false">
      <c r="D221" s="112" t="s">
        <v>441</v>
      </c>
      <c r="E221" s="109" t="n">
        <v>221</v>
      </c>
      <c r="F221" s="109"/>
      <c r="G221" s="109"/>
      <c r="H221" s="109"/>
      <c r="I221" s="109"/>
      <c r="J221" s="109"/>
      <c r="K221" s="109"/>
      <c r="L221" s="113" t="s">
        <v>534</v>
      </c>
      <c r="M221" s="113" t="s">
        <v>538</v>
      </c>
      <c r="N221" s="113" t="s">
        <v>536</v>
      </c>
      <c r="O221" s="111"/>
    </row>
    <row r="222" customFormat="false" ht="16.5" hidden="false" customHeight="false" outlineLevel="0" collapsed="false">
      <c r="D222" s="112" t="s">
        <v>442</v>
      </c>
      <c r="E222" s="109" t="n">
        <v>222</v>
      </c>
      <c r="F222" s="109"/>
      <c r="G222" s="109"/>
      <c r="H222" s="109"/>
      <c r="I222" s="109"/>
      <c r="J222" s="109"/>
      <c r="K222" s="109"/>
      <c r="L222" s="113" t="s">
        <v>534</v>
      </c>
      <c r="M222" s="113" t="s">
        <v>538</v>
      </c>
      <c r="N222" s="113" t="s">
        <v>535</v>
      </c>
      <c r="O222" s="114" t="s">
        <v>536</v>
      </c>
    </row>
    <row r="223" customFormat="false" ht="16.5" hidden="false" customHeight="false" outlineLevel="0" collapsed="false">
      <c r="D223" s="112" t="s">
        <v>443</v>
      </c>
      <c r="E223" s="109" t="n">
        <v>223</v>
      </c>
      <c r="F223" s="109"/>
      <c r="G223" s="109"/>
      <c r="H223" s="109"/>
      <c r="I223" s="109"/>
      <c r="J223" s="109"/>
      <c r="K223" s="113" t="s">
        <v>533</v>
      </c>
      <c r="L223" s="113" t="s">
        <v>534</v>
      </c>
      <c r="M223" s="113" t="s">
        <v>535</v>
      </c>
      <c r="N223" s="113" t="s">
        <v>536</v>
      </c>
      <c r="O223" s="111"/>
    </row>
    <row r="224" customFormat="false" ht="16.5" hidden="false" customHeight="false" outlineLevel="0" collapsed="false">
      <c r="D224" s="112" t="s">
        <v>444</v>
      </c>
      <c r="E224" s="109" t="n">
        <v>224</v>
      </c>
      <c r="F224" s="109"/>
      <c r="G224" s="109"/>
      <c r="H224" s="109"/>
      <c r="I224" s="109"/>
      <c r="J224" s="109"/>
      <c r="K224" s="109"/>
      <c r="L224" s="113" t="s">
        <v>534</v>
      </c>
      <c r="M224" s="113" t="s">
        <v>538</v>
      </c>
      <c r="N224" s="113" t="s">
        <v>536</v>
      </c>
      <c r="O224" s="111"/>
    </row>
    <row r="225" customFormat="false" ht="16.5" hidden="false" customHeight="false" outlineLevel="0" collapsed="false">
      <c r="D225" s="112" t="s">
        <v>445</v>
      </c>
      <c r="E225" s="109" t="n">
        <v>225</v>
      </c>
      <c r="F225" s="109"/>
      <c r="G225" s="109"/>
      <c r="H225" s="109"/>
      <c r="I225" s="109"/>
      <c r="J225" s="109"/>
      <c r="K225" s="109"/>
      <c r="L225" s="113" t="s">
        <v>534</v>
      </c>
      <c r="M225" s="113" t="s">
        <v>538</v>
      </c>
      <c r="N225" s="113" t="s">
        <v>535</v>
      </c>
      <c r="O225" s="114" t="s">
        <v>536</v>
      </c>
    </row>
    <row r="226" customFormat="false" ht="16.5" hidden="false" customHeight="false" outlineLevel="0" collapsed="false">
      <c r="D226" s="112" t="s">
        <v>446</v>
      </c>
      <c r="E226" s="109" t="n">
        <v>226</v>
      </c>
      <c r="F226" s="109"/>
      <c r="G226" s="109"/>
      <c r="H226" s="109"/>
      <c r="I226" s="109"/>
      <c r="J226" s="109"/>
      <c r="K226" s="109"/>
      <c r="L226" s="113" t="s">
        <v>534</v>
      </c>
      <c r="M226" s="113" t="s">
        <v>538</v>
      </c>
      <c r="N226" s="113" t="s">
        <v>535</v>
      </c>
      <c r="O226" s="114" t="s">
        <v>536</v>
      </c>
    </row>
    <row r="227" customFormat="false" ht="16.5" hidden="false" customHeight="false" outlineLevel="0" collapsed="false">
      <c r="D227" s="112" t="s">
        <v>447</v>
      </c>
      <c r="E227" s="109" t="n">
        <v>227</v>
      </c>
      <c r="F227" s="109"/>
      <c r="G227" s="109"/>
      <c r="H227" s="109"/>
      <c r="I227" s="109"/>
      <c r="J227" s="109"/>
      <c r="K227" s="109"/>
      <c r="L227" s="113" t="s">
        <v>534</v>
      </c>
      <c r="M227" s="113" t="s">
        <v>538</v>
      </c>
      <c r="N227" s="113" t="s">
        <v>536</v>
      </c>
      <c r="O227" s="111"/>
    </row>
    <row r="228" customFormat="false" ht="16.5" hidden="false" customHeight="false" outlineLevel="0" collapsed="false">
      <c r="D228" s="112" t="s">
        <v>448</v>
      </c>
      <c r="E228" s="109" t="n">
        <v>228</v>
      </c>
      <c r="F228" s="109"/>
      <c r="G228" s="109"/>
      <c r="H228" s="109"/>
      <c r="I228" s="109"/>
      <c r="J228" s="109"/>
      <c r="K228" s="113" t="s">
        <v>533</v>
      </c>
      <c r="L228" s="113" t="s">
        <v>534</v>
      </c>
      <c r="M228" s="113" t="s">
        <v>535</v>
      </c>
      <c r="N228" s="113" t="s">
        <v>536</v>
      </c>
      <c r="O228" s="111"/>
    </row>
    <row r="229" customFormat="false" ht="16.5" hidden="false" customHeight="false" outlineLevel="0" collapsed="false">
      <c r="D229" s="112" t="s">
        <v>449</v>
      </c>
      <c r="E229" s="109" t="n">
        <v>229</v>
      </c>
      <c r="F229" s="109"/>
      <c r="G229" s="109"/>
      <c r="H229" s="109"/>
      <c r="I229" s="109"/>
      <c r="J229" s="109"/>
      <c r="K229" s="109"/>
      <c r="L229" s="113" t="s">
        <v>534</v>
      </c>
      <c r="M229" s="113" t="s">
        <v>538</v>
      </c>
      <c r="N229" s="113" t="s">
        <v>536</v>
      </c>
      <c r="O229" s="111"/>
    </row>
    <row r="230" customFormat="false" ht="16.5" hidden="false" customHeight="false" outlineLevel="0" collapsed="false">
      <c r="D230" s="112" t="s">
        <v>450</v>
      </c>
      <c r="E230" s="109" t="n">
        <v>230</v>
      </c>
      <c r="F230" s="109"/>
      <c r="G230" s="109"/>
      <c r="H230" s="109"/>
      <c r="I230" s="109"/>
      <c r="J230" s="109"/>
      <c r="K230" s="109"/>
      <c r="L230" s="113" t="s">
        <v>534</v>
      </c>
      <c r="M230" s="113" t="s">
        <v>538</v>
      </c>
      <c r="N230" s="113" t="s">
        <v>535</v>
      </c>
      <c r="O230" s="114" t="s">
        <v>536</v>
      </c>
    </row>
    <row r="231" customFormat="false" ht="16.5" hidden="false" customHeight="false" outlineLevel="0" collapsed="false">
      <c r="D231" s="112" t="s">
        <v>451</v>
      </c>
      <c r="E231" s="109" t="n">
        <v>231</v>
      </c>
      <c r="F231" s="109"/>
      <c r="G231" s="109"/>
      <c r="H231" s="109"/>
      <c r="I231" s="109"/>
      <c r="J231" s="109"/>
      <c r="K231" s="109"/>
      <c r="L231" s="113" t="s">
        <v>534</v>
      </c>
      <c r="M231" s="113" t="s">
        <v>538</v>
      </c>
      <c r="N231" s="113" t="s">
        <v>536</v>
      </c>
      <c r="O231" s="111"/>
    </row>
    <row r="232" customFormat="false" ht="16.5" hidden="false" customHeight="false" outlineLevel="0" collapsed="false">
      <c r="D232" s="112" t="s">
        <v>452</v>
      </c>
      <c r="E232" s="109" t="n">
        <v>232</v>
      </c>
      <c r="F232" s="109"/>
      <c r="G232" s="109"/>
      <c r="H232" s="109"/>
      <c r="I232" s="109"/>
      <c r="J232" s="109"/>
      <c r="K232" s="109"/>
      <c r="L232" s="113" t="s">
        <v>534</v>
      </c>
      <c r="M232" s="113" t="s">
        <v>538</v>
      </c>
      <c r="N232" s="113" t="s">
        <v>535</v>
      </c>
      <c r="O232" s="114" t="s">
        <v>536</v>
      </c>
    </row>
    <row r="233" customFormat="false" ht="16.5" hidden="false" customHeight="false" outlineLevel="0" collapsed="false">
      <c r="D233" s="112" t="s">
        <v>453</v>
      </c>
      <c r="E233" s="109" t="n">
        <v>233</v>
      </c>
      <c r="F233" s="109"/>
      <c r="G233" s="109"/>
      <c r="H233" s="109"/>
      <c r="I233" s="109"/>
      <c r="J233" s="109"/>
      <c r="K233" s="109"/>
      <c r="L233" s="113" t="s">
        <v>534</v>
      </c>
      <c r="M233" s="113" t="s">
        <v>538</v>
      </c>
      <c r="N233" s="113" t="s">
        <v>536</v>
      </c>
      <c r="O233" s="111"/>
    </row>
    <row r="234" customFormat="false" ht="16.5" hidden="false" customHeight="false" outlineLevel="0" collapsed="false">
      <c r="D234" s="112" t="s">
        <v>454</v>
      </c>
      <c r="E234" s="109" t="n">
        <v>234</v>
      </c>
      <c r="F234" s="109"/>
      <c r="G234" s="109"/>
      <c r="H234" s="109"/>
      <c r="I234" s="109"/>
      <c r="J234" s="109"/>
      <c r="K234" s="113" t="s">
        <v>533</v>
      </c>
      <c r="L234" s="113" t="s">
        <v>534</v>
      </c>
      <c r="M234" s="113" t="s">
        <v>535</v>
      </c>
      <c r="N234" s="113" t="s">
        <v>536</v>
      </c>
      <c r="O234" s="111"/>
    </row>
    <row r="235" customFormat="false" ht="16.5" hidden="false" customHeight="false" outlineLevel="0" collapsed="false">
      <c r="D235" s="112" t="s">
        <v>455</v>
      </c>
      <c r="E235" s="109" t="n">
        <v>235</v>
      </c>
      <c r="F235" s="109"/>
      <c r="G235" s="109"/>
      <c r="H235" s="109"/>
      <c r="I235" s="109"/>
      <c r="J235" s="109"/>
      <c r="K235" s="109"/>
      <c r="L235" s="113" t="s">
        <v>534</v>
      </c>
      <c r="M235" s="113" t="s">
        <v>538</v>
      </c>
      <c r="N235" s="113" t="s">
        <v>536</v>
      </c>
      <c r="O235" s="111"/>
    </row>
    <row r="236" customFormat="false" ht="16.5" hidden="false" customHeight="false" outlineLevel="0" collapsed="false">
      <c r="D236" s="112" t="s">
        <v>456</v>
      </c>
      <c r="E236" s="109" t="n">
        <v>236</v>
      </c>
      <c r="F236" s="109"/>
      <c r="G236" s="109"/>
      <c r="H236" s="109"/>
      <c r="I236" s="109"/>
      <c r="J236" s="109"/>
      <c r="K236" s="109"/>
      <c r="L236" s="113" t="s">
        <v>534</v>
      </c>
      <c r="M236" s="113" t="s">
        <v>538</v>
      </c>
      <c r="N236" s="113" t="s">
        <v>535</v>
      </c>
      <c r="O236" s="114" t="s">
        <v>536</v>
      </c>
    </row>
    <row r="237" customFormat="false" ht="16.5" hidden="false" customHeight="false" outlineLevel="0" collapsed="false">
      <c r="D237" s="112" t="s">
        <v>457</v>
      </c>
      <c r="E237" s="109" t="n">
        <v>237</v>
      </c>
      <c r="F237" s="109"/>
      <c r="G237" s="109"/>
      <c r="H237" s="109"/>
      <c r="I237" s="109"/>
      <c r="J237" s="109"/>
      <c r="K237" s="113" t="s">
        <v>533</v>
      </c>
      <c r="L237" s="113" t="s">
        <v>534</v>
      </c>
      <c r="M237" s="113" t="s">
        <v>535</v>
      </c>
      <c r="N237" s="113" t="s">
        <v>536</v>
      </c>
      <c r="O237" s="111"/>
    </row>
    <row r="238" customFormat="false" ht="16.5" hidden="false" customHeight="false" outlineLevel="0" collapsed="false">
      <c r="D238" s="112" t="s">
        <v>458</v>
      </c>
      <c r="E238" s="109" t="n">
        <v>238</v>
      </c>
      <c r="F238" s="109"/>
      <c r="G238" s="109"/>
      <c r="H238" s="109"/>
      <c r="I238" s="109"/>
      <c r="J238" s="109"/>
      <c r="K238" s="109"/>
      <c r="L238" s="113" t="s">
        <v>534</v>
      </c>
      <c r="M238" s="113" t="s">
        <v>538</v>
      </c>
      <c r="N238" s="113" t="s">
        <v>536</v>
      </c>
      <c r="O238" s="111"/>
    </row>
    <row r="239" customFormat="false" ht="16.5" hidden="false" customHeight="false" outlineLevel="0" collapsed="false">
      <c r="D239" s="112" t="s">
        <v>459</v>
      </c>
      <c r="E239" s="109" t="n">
        <v>239</v>
      </c>
      <c r="F239" s="109"/>
      <c r="G239" s="109"/>
      <c r="H239" s="109"/>
      <c r="I239" s="109"/>
      <c r="J239" s="109"/>
      <c r="K239" s="109"/>
      <c r="L239" s="113" t="s">
        <v>534</v>
      </c>
      <c r="M239" s="113" t="s">
        <v>538</v>
      </c>
      <c r="N239" s="113" t="s">
        <v>536</v>
      </c>
      <c r="O239" s="111"/>
    </row>
    <row r="240" customFormat="false" ht="16.5" hidden="false" customHeight="false" outlineLevel="0" collapsed="false">
      <c r="D240" s="112" t="s">
        <v>460</v>
      </c>
      <c r="E240" s="109" t="n">
        <v>240</v>
      </c>
      <c r="F240" s="109"/>
      <c r="G240" s="109"/>
      <c r="H240" s="109"/>
      <c r="I240" s="109"/>
      <c r="J240" s="109"/>
      <c r="K240" s="109"/>
      <c r="L240" s="113" t="s">
        <v>534</v>
      </c>
      <c r="M240" s="113" t="s">
        <v>538</v>
      </c>
      <c r="N240" s="113" t="s">
        <v>535</v>
      </c>
      <c r="O240" s="114" t="s">
        <v>536</v>
      </c>
    </row>
    <row r="241" customFormat="false" ht="16.5" hidden="false" customHeight="false" outlineLevel="0" collapsed="false">
      <c r="D241" s="112" t="s">
        <v>461</v>
      </c>
      <c r="E241" s="109" t="n">
        <v>241</v>
      </c>
      <c r="F241" s="109"/>
      <c r="G241" s="109"/>
      <c r="H241" s="109"/>
      <c r="I241" s="109"/>
      <c r="J241" s="109"/>
      <c r="K241" s="109"/>
      <c r="L241" s="113" t="s">
        <v>534</v>
      </c>
      <c r="M241" s="113" t="s">
        <v>538</v>
      </c>
      <c r="N241" s="113" t="s">
        <v>536</v>
      </c>
      <c r="O241" s="111"/>
    </row>
    <row r="242" customFormat="false" ht="16.5" hidden="false" customHeight="false" outlineLevel="0" collapsed="false">
      <c r="D242" s="112" t="s">
        <v>462</v>
      </c>
      <c r="E242" s="109" t="n">
        <v>242</v>
      </c>
      <c r="F242" s="109"/>
      <c r="G242" s="109"/>
      <c r="H242" s="109"/>
      <c r="I242" s="109"/>
      <c r="J242" s="109"/>
      <c r="K242" s="109"/>
      <c r="L242" s="113" t="s">
        <v>534</v>
      </c>
      <c r="M242" s="113" t="s">
        <v>538</v>
      </c>
      <c r="N242" s="113" t="s">
        <v>535</v>
      </c>
      <c r="O242" s="114" t="s">
        <v>536</v>
      </c>
    </row>
    <row r="243" customFormat="false" ht="16.5" hidden="false" customHeight="false" outlineLevel="0" collapsed="false">
      <c r="D243" s="112" t="s">
        <v>463</v>
      </c>
      <c r="E243" s="109" t="n">
        <v>243</v>
      </c>
      <c r="F243" s="109"/>
      <c r="G243" s="109"/>
      <c r="H243" s="109"/>
      <c r="I243" s="109"/>
      <c r="J243" s="109"/>
      <c r="K243" s="109"/>
      <c r="L243" s="113" t="s">
        <v>534</v>
      </c>
      <c r="M243" s="113" t="s">
        <v>538</v>
      </c>
      <c r="N243" s="113" t="s">
        <v>536</v>
      </c>
      <c r="O243" s="111"/>
    </row>
    <row r="244" customFormat="false" ht="16.5" hidden="false" customHeight="false" outlineLevel="0" collapsed="false">
      <c r="D244" s="112" t="s">
        <v>464</v>
      </c>
      <c r="E244" s="109" t="n">
        <v>244</v>
      </c>
      <c r="F244" s="109"/>
      <c r="G244" s="109"/>
      <c r="H244" s="109"/>
      <c r="I244" s="109"/>
      <c r="J244" s="109"/>
      <c r="K244" s="113" t="s">
        <v>533</v>
      </c>
      <c r="L244" s="113" t="s">
        <v>534</v>
      </c>
      <c r="M244" s="113" t="s">
        <v>535</v>
      </c>
      <c r="N244" s="113" t="s">
        <v>536</v>
      </c>
      <c r="O244" s="111"/>
    </row>
    <row r="245" customFormat="false" ht="16.5" hidden="false" customHeight="false" outlineLevel="0" collapsed="false">
      <c r="D245" s="112" t="s">
        <v>465</v>
      </c>
      <c r="E245" s="109" t="n">
        <v>245</v>
      </c>
      <c r="F245" s="109"/>
      <c r="G245" s="109"/>
      <c r="H245" s="109"/>
      <c r="I245" s="109"/>
      <c r="J245" s="109"/>
      <c r="K245" s="109"/>
      <c r="L245" s="113" t="s">
        <v>534</v>
      </c>
      <c r="M245" s="113" t="s">
        <v>538</v>
      </c>
      <c r="N245" s="113" t="s">
        <v>536</v>
      </c>
      <c r="O245" s="111"/>
    </row>
    <row r="246" customFormat="false" ht="16.5" hidden="false" customHeight="false" outlineLevel="0" collapsed="false">
      <c r="D246" s="112" t="s">
        <v>466</v>
      </c>
      <c r="E246" s="109" t="n">
        <v>246</v>
      </c>
      <c r="F246" s="109"/>
      <c r="G246" s="109"/>
      <c r="H246" s="109"/>
      <c r="I246" s="109"/>
      <c r="J246" s="109"/>
      <c r="K246" s="109"/>
      <c r="L246" s="113" t="s">
        <v>534</v>
      </c>
      <c r="M246" s="113" t="s">
        <v>538</v>
      </c>
      <c r="N246" s="113" t="s">
        <v>535</v>
      </c>
      <c r="O246" s="114" t="s">
        <v>536</v>
      </c>
    </row>
    <row r="247" customFormat="false" ht="16.5" hidden="false" customHeight="false" outlineLevel="0" collapsed="false">
      <c r="D247" s="112" t="s">
        <v>467</v>
      </c>
      <c r="E247" s="109" t="n">
        <v>247</v>
      </c>
      <c r="F247" s="109"/>
      <c r="G247" s="109"/>
      <c r="H247" s="109"/>
      <c r="I247" s="109"/>
      <c r="J247" s="109"/>
      <c r="K247" s="109"/>
      <c r="L247" s="113" t="s">
        <v>534</v>
      </c>
      <c r="M247" s="113" t="s">
        <v>538</v>
      </c>
      <c r="N247" s="113" t="s">
        <v>536</v>
      </c>
      <c r="O247" s="111"/>
    </row>
    <row r="248" customFormat="false" ht="16.5" hidden="false" customHeight="false" outlineLevel="0" collapsed="false">
      <c r="D248" s="112" t="s">
        <v>468</v>
      </c>
      <c r="E248" s="109" t="n">
        <v>248</v>
      </c>
      <c r="F248" s="109"/>
      <c r="G248" s="109"/>
      <c r="H248" s="109"/>
      <c r="I248" s="109"/>
      <c r="J248" s="109"/>
      <c r="K248" s="109"/>
      <c r="L248" s="113" t="s">
        <v>534</v>
      </c>
      <c r="M248" s="113" t="s">
        <v>538</v>
      </c>
      <c r="N248" s="113" t="s">
        <v>535</v>
      </c>
      <c r="O248" s="114" t="s">
        <v>536</v>
      </c>
    </row>
    <row r="249" customFormat="false" ht="16.5" hidden="false" customHeight="false" outlineLevel="0" collapsed="false">
      <c r="D249" s="112" t="s">
        <v>469</v>
      </c>
      <c r="E249" s="109" t="n">
        <v>249</v>
      </c>
      <c r="F249" s="109"/>
      <c r="G249" s="109"/>
      <c r="H249" s="109"/>
      <c r="I249" s="109"/>
      <c r="J249" s="109"/>
      <c r="K249" s="109"/>
      <c r="L249" s="113" t="s">
        <v>534</v>
      </c>
      <c r="M249" s="113" t="s">
        <v>538</v>
      </c>
      <c r="N249" s="113" t="s">
        <v>536</v>
      </c>
      <c r="O249" s="111"/>
    </row>
    <row r="250" customFormat="false" ht="16.5" hidden="false" customHeight="false" outlineLevel="0" collapsed="false">
      <c r="D250" s="112" t="s">
        <v>470</v>
      </c>
      <c r="E250" s="109" t="n">
        <v>250</v>
      </c>
      <c r="F250" s="109"/>
      <c r="G250" s="109"/>
      <c r="H250" s="109"/>
      <c r="I250" s="109"/>
      <c r="J250" s="109"/>
      <c r="K250" s="109"/>
      <c r="L250" s="113" t="s">
        <v>534</v>
      </c>
      <c r="M250" s="113" t="s">
        <v>538</v>
      </c>
      <c r="N250" s="113" t="s">
        <v>536</v>
      </c>
      <c r="O250" s="111"/>
    </row>
    <row r="251" customFormat="false" ht="16.5" hidden="false" customHeight="false" outlineLevel="0" collapsed="false">
      <c r="D251" s="112" t="s">
        <v>471</v>
      </c>
      <c r="E251" s="109" t="n">
        <v>251</v>
      </c>
      <c r="F251" s="109"/>
      <c r="G251" s="109"/>
      <c r="H251" s="109"/>
      <c r="I251" s="109"/>
      <c r="J251" s="109"/>
      <c r="K251" s="109"/>
      <c r="L251" s="113" t="s">
        <v>534</v>
      </c>
      <c r="M251" s="113" t="s">
        <v>538</v>
      </c>
      <c r="N251" s="113" t="s">
        <v>535</v>
      </c>
      <c r="O251" s="114" t="s">
        <v>536</v>
      </c>
    </row>
    <row r="252" customFormat="false" ht="16.5" hidden="false" customHeight="false" outlineLevel="0" collapsed="false">
      <c r="D252" s="112" t="s">
        <v>472</v>
      </c>
      <c r="E252" s="109" t="n">
        <v>252</v>
      </c>
      <c r="F252" s="109"/>
      <c r="G252" s="109"/>
      <c r="H252" s="109"/>
      <c r="I252" s="109"/>
      <c r="J252" s="109"/>
      <c r="K252" s="109"/>
      <c r="L252" s="113" t="s">
        <v>534</v>
      </c>
      <c r="M252" s="113" t="s">
        <v>538</v>
      </c>
      <c r="N252" s="113" t="s">
        <v>536</v>
      </c>
      <c r="O252" s="111"/>
    </row>
    <row r="253" customFormat="false" ht="16.5" hidden="false" customHeight="false" outlineLevel="0" collapsed="false">
      <c r="D253" s="112" t="s">
        <v>473</v>
      </c>
      <c r="E253" s="109" t="n">
        <v>253</v>
      </c>
      <c r="F253" s="109"/>
      <c r="G253" s="109"/>
      <c r="H253" s="109"/>
      <c r="I253" s="109"/>
      <c r="J253" s="109"/>
      <c r="K253" s="113" t="s">
        <v>533</v>
      </c>
      <c r="L253" s="113" t="s">
        <v>534</v>
      </c>
      <c r="M253" s="113" t="s">
        <v>535</v>
      </c>
      <c r="N253" s="113" t="s">
        <v>536</v>
      </c>
      <c r="O253" s="111"/>
    </row>
    <row r="254" customFormat="false" ht="16.5" hidden="false" customHeight="false" outlineLevel="0" collapsed="false">
      <c r="D254" s="112" t="s">
        <v>474</v>
      </c>
      <c r="E254" s="109" t="n">
        <v>254</v>
      </c>
      <c r="F254" s="109"/>
      <c r="G254" s="109"/>
      <c r="H254" s="109"/>
      <c r="I254" s="109"/>
      <c r="J254" s="109"/>
      <c r="K254" s="109"/>
      <c r="L254" s="113" t="s">
        <v>534</v>
      </c>
      <c r="M254" s="113" t="s">
        <v>538</v>
      </c>
      <c r="N254" s="113" t="s">
        <v>536</v>
      </c>
      <c r="O254" s="111"/>
    </row>
    <row r="255" customFormat="false" ht="16.5" hidden="false" customHeight="false" outlineLevel="0" collapsed="false">
      <c r="D255" s="112" t="s">
        <v>475</v>
      </c>
      <c r="E255" s="109" t="n">
        <v>255</v>
      </c>
      <c r="F255" s="109"/>
      <c r="G255" s="109"/>
      <c r="H255" s="109"/>
      <c r="I255" s="109"/>
      <c r="J255" s="109"/>
      <c r="K255" s="109"/>
      <c r="L255" s="113" t="s">
        <v>534</v>
      </c>
      <c r="M255" s="113" t="s">
        <v>538</v>
      </c>
      <c r="N255" s="113" t="s">
        <v>535</v>
      </c>
      <c r="O255" s="114" t="s">
        <v>536</v>
      </c>
    </row>
    <row r="256" customFormat="false" ht="16.5" hidden="false" customHeight="false" outlineLevel="0" collapsed="false">
      <c r="D256" s="112" t="s">
        <v>476</v>
      </c>
      <c r="E256" s="109" t="n">
        <v>256</v>
      </c>
      <c r="F256" s="109"/>
      <c r="G256" s="109"/>
      <c r="H256" s="109"/>
      <c r="I256" s="109"/>
      <c r="J256" s="109"/>
      <c r="K256" s="109"/>
      <c r="L256" s="113" t="s">
        <v>534</v>
      </c>
      <c r="M256" s="113" t="s">
        <v>538</v>
      </c>
      <c r="N256" s="113" t="s">
        <v>536</v>
      </c>
      <c r="O256" s="111"/>
    </row>
    <row r="257" customFormat="false" ht="16.5" hidden="false" customHeight="false" outlineLevel="0" collapsed="false">
      <c r="D257" s="112" t="s">
        <v>477</v>
      </c>
      <c r="E257" s="109" t="n">
        <v>257</v>
      </c>
      <c r="F257" s="109"/>
      <c r="G257" s="109"/>
      <c r="H257" s="109"/>
      <c r="I257" s="109"/>
      <c r="J257" s="109"/>
      <c r="K257" s="109"/>
      <c r="L257" s="113" t="s">
        <v>534</v>
      </c>
      <c r="M257" s="113" t="s">
        <v>538</v>
      </c>
      <c r="N257" s="113" t="s">
        <v>535</v>
      </c>
      <c r="O257" s="114" t="s">
        <v>536</v>
      </c>
    </row>
    <row r="258" customFormat="false" ht="16.5" hidden="false" customHeight="false" outlineLevel="0" collapsed="false">
      <c r="D258" s="112" t="s">
        <v>478</v>
      </c>
      <c r="E258" s="109" t="n">
        <v>258</v>
      </c>
      <c r="F258" s="109"/>
      <c r="G258" s="109"/>
      <c r="H258" s="109"/>
      <c r="I258" s="109"/>
      <c r="J258" s="109"/>
      <c r="K258" s="109"/>
      <c r="L258" s="113" t="s">
        <v>534</v>
      </c>
      <c r="M258" s="113" t="s">
        <v>538</v>
      </c>
      <c r="N258" s="113" t="s">
        <v>536</v>
      </c>
      <c r="O258" s="111"/>
    </row>
    <row r="259" customFormat="false" ht="16.5" hidden="false" customHeight="false" outlineLevel="0" collapsed="false">
      <c r="D259" s="112" t="s">
        <v>479</v>
      </c>
      <c r="E259" s="109" t="n">
        <v>259</v>
      </c>
      <c r="F259" s="109"/>
      <c r="G259" s="109"/>
      <c r="H259" s="109"/>
      <c r="I259" s="109"/>
      <c r="J259" s="109"/>
      <c r="K259" s="109"/>
      <c r="L259" s="113" t="s">
        <v>534</v>
      </c>
      <c r="M259" s="113" t="s">
        <v>538</v>
      </c>
      <c r="N259" s="113" t="s">
        <v>535</v>
      </c>
      <c r="O259" s="114" t="s">
        <v>536</v>
      </c>
    </row>
    <row r="260" customFormat="false" ht="16.5" hidden="false" customHeight="false" outlineLevel="0" collapsed="false">
      <c r="D260" s="112" t="s">
        <v>480</v>
      </c>
      <c r="E260" s="109" t="n">
        <v>260</v>
      </c>
      <c r="F260" s="109"/>
      <c r="G260" s="109"/>
      <c r="H260" s="109"/>
      <c r="I260" s="109"/>
      <c r="J260" s="109"/>
      <c r="K260" s="109"/>
      <c r="L260" s="113" t="s">
        <v>534</v>
      </c>
      <c r="M260" s="113" t="s">
        <v>538</v>
      </c>
      <c r="N260" s="113" t="s">
        <v>536</v>
      </c>
      <c r="O260" s="111"/>
    </row>
    <row r="261" customFormat="false" ht="16.5" hidden="false" customHeight="false" outlineLevel="0" collapsed="false">
      <c r="D261" s="112" t="s">
        <v>481</v>
      </c>
      <c r="E261" s="109" t="n">
        <v>261</v>
      </c>
      <c r="F261" s="109"/>
      <c r="G261" s="109"/>
      <c r="H261" s="109"/>
      <c r="I261" s="109"/>
      <c r="J261" s="109"/>
      <c r="K261" s="113" t="s">
        <v>533</v>
      </c>
      <c r="L261" s="113" t="s">
        <v>534</v>
      </c>
      <c r="M261" s="113" t="s">
        <v>535</v>
      </c>
      <c r="N261" s="113" t="s">
        <v>536</v>
      </c>
      <c r="O261" s="111"/>
    </row>
    <row r="262" customFormat="false" ht="16.5" hidden="false" customHeight="false" outlineLevel="0" collapsed="false">
      <c r="D262" s="112" t="s">
        <v>482</v>
      </c>
      <c r="E262" s="109" t="n">
        <v>262</v>
      </c>
      <c r="F262" s="109"/>
      <c r="G262" s="109"/>
      <c r="H262" s="109"/>
      <c r="I262" s="109"/>
      <c r="J262" s="109"/>
      <c r="K262" s="109"/>
      <c r="L262" s="113" t="s">
        <v>534</v>
      </c>
      <c r="M262" s="113" t="s">
        <v>538</v>
      </c>
      <c r="N262" s="113" t="s">
        <v>536</v>
      </c>
      <c r="O262" s="111"/>
    </row>
    <row r="263" customFormat="false" ht="16.5" hidden="false" customHeight="false" outlineLevel="0" collapsed="false">
      <c r="D263" s="112" t="s">
        <v>483</v>
      </c>
      <c r="E263" s="109" t="n">
        <v>263</v>
      </c>
      <c r="F263" s="109"/>
      <c r="G263" s="109"/>
      <c r="H263" s="109"/>
      <c r="I263" s="109"/>
      <c r="J263" s="109"/>
      <c r="K263" s="109"/>
      <c r="L263" s="113" t="s">
        <v>534</v>
      </c>
      <c r="M263" s="113" t="s">
        <v>538</v>
      </c>
      <c r="N263" s="113" t="s">
        <v>535</v>
      </c>
      <c r="O263" s="114" t="s">
        <v>536</v>
      </c>
    </row>
    <row r="264" customFormat="false" ht="16.5" hidden="false" customHeight="false" outlineLevel="0" collapsed="false">
      <c r="D264" s="112" t="s">
        <v>484</v>
      </c>
      <c r="E264" s="109" t="n">
        <v>264</v>
      </c>
      <c r="F264" s="109"/>
      <c r="G264" s="109"/>
      <c r="H264" s="109"/>
      <c r="I264" s="109"/>
      <c r="J264" s="109"/>
      <c r="K264" s="109"/>
      <c r="L264" s="113" t="s">
        <v>534</v>
      </c>
      <c r="M264" s="113" t="s">
        <v>538</v>
      </c>
      <c r="N264" s="113" t="s">
        <v>536</v>
      </c>
      <c r="O264" s="111"/>
    </row>
    <row r="265" customFormat="false" ht="16.5" hidden="false" customHeight="false" outlineLevel="0" collapsed="false">
      <c r="D265" s="112" t="s">
        <v>485</v>
      </c>
      <c r="E265" s="109" t="n">
        <v>265</v>
      </c>
      <c r="F265" s="109"/>
      <c r="G265" s="109"/>
      <c r="H265" s="109"/>
      <c r="I265" s="109"/>
      <c r="J265" s="109"/>
      <c r="K265" s="109"/>
      <c r="L265" s="113" t="s">
        <v>534</v>
      </c>
      <c r="M265" s="113" t="s">
        <v>538</v>
      </c>
      <c r="N265" s="113" t="s">
        <v>535</v>
      </c>
      <c r="O265" s="114" t="s">
        <v>536</v>
      </c>
    </row>
    <row r="266" customFormat="false" ht="16.5" hidden="false" customHeight="false" outlineLevel="0" collapsed="false">
      <c r="D266" s="112" t="s">
        <v>486</v>
      </c>
      <c r="E266" s="109" t="n">
        <v>266</v>
      </c>
      <c r="F266" s="109"/>
      <c r="G266" s="109"/>
      <c r="H266" s="109"/>
      <c r="I266" s="109"/>
      <c r="J266" s="109"/>
      <c r="K266" s="109"/>
      <c r="L266" s="113" t="s">
        <v>534</v>
      </c>
      <c r="M266" s="113" t="s">
        <v>538</v>
      </c>
      <c r="N266" s="113" t="s">
        <v>536</v>
      </c>
      <c r="O266" s="111"/>
    </row>
    <row r="267" customFormat="false" ht="16.5" hidden="false" customHeight="false" outlineLevel="0" collapsed="false">
      <c r="D267" s="112" t="s">
        <v>487</v>
      </c>
      <c r="E267" s="109" t="n">
        <v>267</v>
      </c>
      <c r="F267" s="109"/>
      <c r="G267" s="109"/>
      <c r="H267" s="109"/>
      <c r="I267" s="109"/>
      <c r="J267" s="109"/>
      <c r="K267" s="109"/>
      <c r="L267" s="113" t="s">
        <v>534</v>
      </c>
      <c r="M267" s="113" t="s">
        <v>538</v>
      </c>
      <c r="N267" s="113" t="s">
        <v>535</v>
      </c>
      <c r="O267" s="114" t="s">
        <v>536</v>
      </c>
    </row>
    <row r="268" customFormat="false" ht="16.5" hidden="false" customHeight="false" outlineLevel="0" collapsed="false">
      <c r="D268" s="112" t="s">
        <v>488</v>
      </c>
      <c r="E268" s="109" t="n">
        <v>268</v>
      </c>
      <c r="F268" s="109"/>
      <c r="G268" s="109"/>
      <c r="H268" s="109"/>
      <c r="I268" s="109"/>
      <c r="J268" s="109"/>
      <c r="K268" s="109"/>
      <c r="L268" s="113" t="s">
        <v>534</v>
      </c>
      <c r="M268" s="113" t="s">
        <v>538</v>
      </c>
      <c r="N268" s="113" t="s">
        <v>536</v>
      </c>
      <c r="O268" s="111"/>
    </row>
    <row r="269" customFormat="false" ht="16.5" hidden="false" customHeight="false" outlineLevel="0" collapsed="false">
      <c r="D269" s="112" t="s">
        <v>489</v>
      </c>
      <c r="E269" s="109" t="n">
        <v>269</v>
      </c>
      <c r="F269" s="109"/>
      <c r="G269" s="109"/>
      <c r="H269" s="109"/>
      <c r="I269" s="109"/>
      <c r="J269" s="109"/>
      <c r="K269" s="109"/>
      <c r="L269" s="113" t="s">
        <v>534</v>
      </c>
      <c r="M269" s="113" t="s">
        <v>538</v>
      </c>
      <c r="N269" s="113" t="s">
        <v>536</v>
      </c>
      <c r="O269" s="111"/>
    </row>
    <row r="270" customFormat="false" ht="16.5" hidden="false" customHeight="false" outlineLevel="0" collapsed="false">
      <c r="D270" s="112" t="s">
        <v>490</v>
      </c>
      <c r="E270" s="109" t="n">
        <v>270</v>
      </c>
      <c r="F270" s="109"/>
      <c r="G270" s="109"/>
      <c r="H270" s="109"/>
      <c r="I270" s="109"/>
      <c r="J270" s="109"/>
      <c r="K270" s="109"/>
      <c r="L270" s="113" t="s">
        <v>534</v>
      </c>
      <c r="M270" s="113" t="s">
        <v>538</v>
      </c>
      <c r="N270" s="113" t="s">
        <v>535</v>
      </c>
      <c r="O270" s="114" t="s">
        <v>536</v>
      </c>
    </row>
    <row r="271" customFormat="false" ht="16.5" hidden="false" customHeight="false" outlineLevel="0" collapsed="false">
      <c r="D271" s="112" t="s">
        <v>491</v>
      </c>
      <c r="E271" s="109" t="n">
        <v>271</v>
      </c>
      <c r="F271" s="109"/>
      <c r="G271" s="109"/>
      <c r="H271" s="109"/>
      <c r="I271" s="109"/>
      <c r="J271" s="109"/>
      <c r="K271" s="109"/>
      <c r="L271" s="113" t="s">
        <v>534</v>
      </c>
      <c r="M271" s="113" t="s">
        <v>538</v>
      </c>
      <c r="N271" s="113" t="s">
        <v>536</v>
      </c>
      <c r="O271" s="111"/>
    </row>
    <row r="272" customFormat="false" ht="17.25" hidden="false" customHeight="false" outlineLevel="0" collapsed="false">
      <c r="D272" s="121" t="s">
        <v>492</v>
      </c>
      <c r="E272" s="122" t="n">
        <v>272</v>
      </c>
      <c r="F272" s="122"/>
      <c r="G272" s="122"/>
      <c r="H272" s="122"/>
      <c r="I272" s="122"/>
      <c r="J272" s="122"/>
      <c r="K272" s="122"/>
      <c r="L272" s="123" t="s">
        <v>534</v>
      </c>
      <c r="M272" s="123" t="s">
        <v>538</v>
      </c>
      <c r="N272" s="123" t="s">
        <v>535</v>
      </c>
      <c r="O272" s="124" t="s">
        <v>536</v>
      </c>
    </row>
    <row r="273" customFormat="false" ht="16.5" hidden="false" customHeight="false" outlineLevel="0" collapsed="false">
      <c r="D273" s="125" t="s">
        <v>15</v>
      </c>
      <c r="E273" s="126" t="n">
        <v>273</v>
      </c>
      <c r="F273" s="126"/>
      <c r="G273" s="126"/>
      <c r="H273" s="126"/>
      <c r="I273" s="126"/>
      <c r="J273" s="126"/>
      <c r="K273" s="126"/>
      <c r="L273" s="127"/>
      <c r="M273" s="127"/>
      <c r="N273" s="127"/>
      <c r="O273" s="128"/>
    </row>
    <row r="274" customFormat="false" ht="16.5" hidden="false" customHeight="false" outlineLevel="0" collapsed="false">
      <c r="D274" s="129" t="s">
        <v>22</v>
      </c>
      <c r="E274" s="126" t="n">
        <v>274</v>
      </c>
      <c r="F274" s="130"/>
      <c r="G274" s="130"/>
      <c r="H274" s="130"/>
      <c r="I274" s="130"/>
      <c r="J274" s="130"/>
      <c r="K274" s="130"/>
      <c r="L274" s="131" t="s">
        <v>534</v>
      </c>
      <c r="M274" s="131" t="s">
        <v>538</v>
      </c>
      <c r="N274" s="131" t="s">
        <v>536</v>
      </c>
      <c r="O274" s="132"/>
    </row>
    <row r="275" customFormat="false" ht="16.5" hidden="false" customHeight="false" outlineLevel="0" collapsed="false">
      <c r="D275" s="129" t="s">
        <v>29</v>
      </c>
      <c r="E275" s="126" t="n">
        <v>275</v>
      </c>
      <c r="F275" s="130"/>
      <c r="G275" s="130"/>
      <c r="H275" s="130"/>
      <c r="I275" s="130"/>
      <c r="J275" s="130"/>
      <c r="K275" s="130"/>
      <c r="L275" s="131" t="s">
        <v>534</v>
      </c>
      <c r="M275" s="131" t="s">
        <v>538</v>
      </c>
      <c r="N275" s="131" t="s">
        <v>536</v>
      </c>
      <c r="O275" s="132"/>
    </row>
    <row r="276" customFormat="false" ht="16.5" hidden="false" customHeight="false" outlineLevel="0" collapsed="false">
      <c r="D276" s="129" t="s">
        <v>36</v>
      </c>
      <c r="E276" s="126" t="n">
        <v>276</v>
      </c>
      <c r="F276" s="130"/>
      <c r="G276" s="130"/>
      <c r="H276" s="130"/>
      <c r="I276" s="130"/>
      <c r="J276" s="130"/>
      <c r="K276" s="130"/>
      <c r="L276" s="131" t="s">
        <v>534</v>
      </c>
      <c r="M276" s="131" t="s">
        <v>538</v>
      </c>
      <c r="N276" s="131" t="s">
        <v>536</v>
      </c>
      <c r="O276" s="132"/>
    </row>
    <row r="277" customFormat="false" ht="16.5" hidden="false" customHeight="false" outlineLevel="0" collapsed="false">
      <c r="D277" s="129" t="s">
        <v>43</v>
      </c>
      <c r="E277" s="126" t="n">
        <v>277</v>
      </c>
      <c r="F277" s="130"/>
      <c r="G277" s="130"/>
      <c r="H277" s="130"/>
      <c r="I277" s="130"/>
      <c r="J277" s="130"/>
      <c r="K277" s="130"/>
      <c r="L277" s="131" t="s">
        <v>534</v>
      </c>
      <c r="M277" s="131" t="s">
        <v>538</v>
      </c>
      <c r="N277" s="131" t="s">
        <v>536</v>
      </c>
      <c r="O277" s="132"/>
    </row>
    <row r="278" customFormat="false" ht="16.5" hidden="false" customHeight="false" outlineLevel="0" collapsed="false">
      <c r="D278" s="129" t="s">
        <v>50</v>
      </c>
      <c r="E278" s="126" t="n">
        <v>278</v>
      </c>
      <c r="F278" s="130"/>
      <c r="G278" s="130"/>
      <c r="H278" s="130"/>
      <c r="I278" s="130"/>
      <c r="J278" s="130"/>
      <c r="K278" s="130"/>
      <c r="L278" s="131" t="s">
        <v>534</v>
      </c>
      <c r="M278" s="131" t="s">
        <v>538</v>
      </c>
      <c r="N278" s="131" t="s">
        <v>536</v>
      </c>
      <c r="O278" s="132"/>
    </row>
    <row r="279" customFormat="false" ht="16.5" hidden="false" customHeight="false" outlineLevel="0" collapsed="false">
      <c r="D279" s="129" t="s">
        <v>56</v>
      </c>
      <c r="E279" s="126" t="n">
        <v>279</v>
      </c>
      <c r="F279" s="130"/>
      <c r="G279" s="130"/>
      <c r="H279" s="130"/>
      <c r="I279" s="130"/>
      <c r="J279" s="130"/>
      <c r="K279" s="130"/>
      <c r="L279" s="131" t="s">
        <v>534</v>
      </c>
      <c r="M279" s="131" t="s">
        <v>538</v>
      </c>
      <c r="N279" s="131" t="s">
        <v>536</v>
      </c>
      <c r="O279" s="132"/>
    </row>
    <row r="280" customFormat="false" ht="16.5" hidden="false" customHeight="false" outlineLevel="0" collapsed="false">
      <c r="D280" s="129" t="s">
        <v>60</v>
      </c>
      <c r="E280" s="126" t="n">
        <v>280</v>
      </c>
      <c r="F280" s="130"/>
      <c r="G280" s="130"/>
      <c r="H280" s="130"/>
      <c r="I280" s="130"/>
      <c r="J280" s="130"/>
      <c r="K280" s="130"/>
      <c r="L280" s="131" t="s">
        <v>534</v>
      </c>
      <c r="M280" s="131" t="s">
        <v>538</v>
      </c>
      <c r="N280" s="131" t="s">
        <v>536</v>
      </c>
      <c r="O280" s="132"/>
    </row>
    <row r="281" customFormat="false" ht="16.5" hidden="false" customHeight="false" outlineLevel="0" collapsed="false">
      <c r="D281" s="129" t="s">
        <v>64</v>
      </c>
      <c r="E281" s="126" t="n">
        <v>281</v>
      </c>
      <c r="F281" s="130"/>
      <c r="G281" s="130"/>
      <c r="H281" s="130"/>
      <c r="I281" s="130"/>
      <c r="J281" s="130"/>
      <c r="K281" s="130"/>
      <c r="L281" s="131" t="s">
        <v>534</v>
      </c>
      <c r="M281" s="131" t="s">
        <v>538</v>
      </c>
      <c r="N281" s="131" t="s">
        <v>536</v>
      </c>
      <c r="O281" s="132"/>
    </row>
    <row r="282" customFormat="false" ht="16.5" hidden="false" customHeight="false" outlineLevel="0" collapsed="false">
      <c r="D282" s="129" t="s">
        <v>68</v>
      </c>
      <c r="E282" s="126" t="n">
        <v>282</v>
      </c>
      <c r="F282" s="130"/>
      <c r="G282" s="130"/>
      <c r="H282" s="130"/>
      <c r="I282" s="130"/>
      <c r="J282" s="130"/>
      <c r="K282" s="130"/>
      <c r="L282" s="131" t="s">
        <v>534</v>
      </c>
      <c r="M282" s="131" t="s">
        <v>538</v>
      </c>
      <c r="N282" s="131" t="s">
        <v>536</v>
      </c>
      <c r="O282" s="132"/>
    </row>
    <row r="283" customFormat="false" ht="16.5" hidden="false" customHeight="false" outlineLevel="0" collapsed="false">
      <c r="D283" s="129" t="s">
        <v>72</v>
      </c>
      <c r="E283" s="126" t="n">
        <v>283</v>
      </c>
      <c r="F283" s="130"/>
      <c r="G283" s="130"/>
      <c r="H283" s="130"/>
      <c r="I283" s="130"/>
      <c r="J283" s="130"/>
      <c r="K283" s="130"/>
      <c r="L283" s="131" t="s">
        <v>534</v>
      </c>
      <c r="M283" s="131" t="s">
        <v>538</v>
      </c>
      <c r="N283" s="131" t="s">
        <v>536</v>
      </c>
      <c r="O283" s="132"/>
    </row>
    <row r="284" customFormat="false" ht="16.5" hidden="false" customHeight="false" outlineLevel="0" collapsed="false">
      <c r="D284" s="129" t="s">
        <v>76</v>
      </c>
      <c r="E284" s="126" t="n">
        <v>284</v>
      </c>
      <c r="F284" s="130"/>
      <c r="G284" s="130"/>
      <c r="H284" s="130"/>
      <c r="I284" s="130"/>
      <c r="J284" s="130"/>
      <c r="K284" s="130"/>
      <c r="L284" s="131" t="s">
        <v>534</v>
      </c>
      <c r="M284" s="131" t="s">
        <v>538</v>
      </c>
      <c r="N284" s="131" t="s">
        <v>536</v>
      </c>
      <c r="O284" s="132"/>
    </row>
    <row r="285" customFormat="false" ht="16.5" hidden="false" customHeight="false" outlineLevel="0" collapsed="false">
      <c r="D285" s="129" t="s">
        <v>80</v>
      </c>
      <c r="E285" s="126" t="n">
        <v>285</v>
      </c>
      <c r="F285" s="130"/>
      <c r="G285" s="130"/>
      <c r="H285" s="130"/>
      <c r="I285" s="130"/>
      <c r="J285" s="130"/>
      <c r="K285" s="130"/>
      <c r="L285" s="131" t="s">
        <v>534</v>
      </c>
      <c r="M285" s="131" t="s">
        <v>538</v>
      </c>
      <c r="N285" s="131" t="s">
        <v>536</v>
      </c>
      <c r="O285" s="132"/>
    </row>
    <row r="286" customFormat="false" ht="16.5" hidden="false" customHeight="false" outlineLevel="0" collapsed="false">
      <c r="D286" s="129" t="s">
        <v>84</v>
      </c>
      <c r="E286" s="126" t="n">
        <v>286</v>
      </c>
      <c r="F286" s="130"/>
      <c r="G286" s="130"/>
      <c r="H286" s="130"/>
      <c r="I286" s="130"/>
      <c r="J286" s="130"/>
      <c r="K286" s="130"/>
      <c r="L286" s="131" t="s">
        <v>534</v>
      </c>
      <c r="M286" s="131" t="s">
        <v>538</v>
      </c>
      <c r="N286" s="131" t="s">
        <v>536</v>
      </c>
      <c r="O286" s="132"/>
    </row>
    <row r="287" customFormat="false" ht="16.5" hidden="false" customHeight="false" outlineLevel="0" collapsed="false">
      <c r="D287" s="129" t="s">
        <v>88</v>
      </c>
      <c r="E287" s="126" t="n">
        <v>287</v>
      </c>
      <c r="F287" s="130"/>
      <c r="G287" s="130"/>
      <c r="H287" s="130"/>
      <c r="I287" s="130"/>
      <c r="J287" s="130"/>
      <c r="K287" s="130"/>
      <c r="L287" s="131" t="s">
        <v>534</v>
      </c>
      <c r="M287" s="131" t="s">
        <v>538</v>
      </c>
      <c r="N287" s="131" t="s">
        <v>536</v>
      </c>
      <c r="O287" s="132"/>
    </row>
    <row r="288" customFormat="false" ht="16.5" hidden="false" customHeight="false" outlineLevel="0" collapsed="false">
      <c r="D288" s="129" t="s">
        <v>92</v>
      </c>
      <c r="E288" s="126" t="n">
        <v>288</v>
      </c>
      <c r="F288" s="130"/>
      <c r="G288" s="130"/>
      <c r="H288" s="130"/>
      <c r="I288" s="130"/>
      <c r="J288" s="130"/>
      <c r="K288" s="130"/>
      <c r="L288" s="131" t="s">
        <v>534</v>
      </c>
      <c r="M288" s="131" t="s">
        <v>538</v>
      </c>
      <c r="N288" s="131" t="s">
        <v>536</v>
      </c>
      <c r="O288" s="132"/>
    </row>
    <row r="289" customFormat="false" ht="16.5" hidden="false" customHeight="false" outlineLevel="0" collapsed="false">
      <c r="D289" s="129" t="s">
        <v>96</v>
      </c>
      <c r="E289" s="126" t="n">
        <v>289</v>
      </c>
      <c r="F289" s="130"/>
      <c r="G289" s="130"/>
      <c r="H289" s="130"/>
      <c r="I289" s="130"/>
      <c r="J289" s="130"/>
      <c r="K289" s="130"/>
      <c r="L289" s="131" t="s">
        <v>534</v>
      </c>
      <c r="M289" s="131" t="s">
        <v>538</v>
      </c>
      <c r="N289" s="131" t="s">
        <v>536</v>
      </c>
      <c r="O289" s="132"/>
    </row>
    <row r="290" customFormat="false" ht="16.5" hidden="false" customHeight="false" outlineLevel="0" collapsed="false">
      <c r="D290" s="129" t="s">
        <v>100</v>
      </c>
      <c r="E290" s="126" t="n">
        <v>290</v>
      </c>
      <c r="F290" s="130"/>
      <c r="G290" s="130"/>
      <c r="H290" s="130"/>
      <c r="I290" s="130"/>
      <c r="J290" s="130"/>
      <c r="K290" s="130"/>
      <c r="L290" s="131" t="s">
        <v>534</v>
      </c>
      <c r="M290" s="131" t="s">
        <v>538</v>
      </c>
      <c r="N290" s="131" t="s">
        <v>536</v>
      </c>
      <c r="O290" s="132"/>
    </row>
    <row r="291" customFormat="false" ht="16.5" hidden="false" customHeight="false" outlineLevel="0" collapsed="false">
      <c r="D291" s="129" t="s">
        <v>104</v>
      </c>
      <c r="E291" s="126" t="n">
        <v>291</v>
      </c>
      <c r="F291" s="130"/>
      <c r="G291" s="130"/>
      <c r="H291" s="130"/>
      <c r="I291" s="130"/>
      <c r="J291" s="130"/>
      <c r="K291" s="130"/>
      <c r="L291" s="131" t="s">
        <v>534</v>
      </c>
      <c r="M291" s="131" t="s">
        <v>538</v>
      </c>
      <c r="N291" s="131" t="s">
        <v>536</v>
      </c>
      <c r="O291" s="132"/>
    </row>
    <row r="292" customFormat="false" ht="16.5" hidden="false" customHeight="false" outlineLevel="0" collapsed="false">
      <c r="D292" s="129" t="s">
        <v>108</v>
      </c>
      <c r="E292" s="126" t="n">
        <v>292</v>
      </c>
      <c r="F292" s="130"/>
      <c r="G292" s="130"/>
      <c r="H292" s="130"/>
      <c r="I292" s="130"/>
      <c r="J292" s="130"/>
      <c r="K292" s="130"/>
      <c r="L292" s="131" t="s">
        <v>534</v>
      </c>
      <c r="M292" s="131" t="s">
        <v>538</v>
      </c>
      <c r="N292" s="131" t="s">
        <v>536</v>
      </c>
      <c r="O292" s="132"/>
    </row>
    <row r="293" customFormat="false" ht="16.5" hidden="false" customHeight="false" outlineLevel="0" collapsed="false">
      <c r="D293" s="129" t="s">
        <v>112</v>
      </c>
      <c r="E293" s="126" t="n">
        <v>293</v>
      </c>
      <c r="F293" s="130"/>
      <c r="G293" s="130"/>
      <c r="H293" s="130"/>
      <c r="I293" s="130"/>
      <c r="J293" s="130"/>
      <c r="K293" s="130"/>
      <c r="L293" s="131" t="s">
        <v>534</v>
      </c>
      <c r="M293" s="131" t="s">
        <v>538</v>
      </c>
      <c r="N293" s="131" t="s">
        <v>536</v>
      </c>
      <c r="O293" s="132"/>
    </row>
    <row r="294" customFormat="false" ht="16.5" hidden="false" customHeight="false" outlineLevel="0" collapsed="false">
      <c r="D294" s="129" t="s">
        <v>116</v>
      </c>
      <c r="E294" s="126" t="n">
        <v>294</v>
      </c>
      <c r="F294" s="130"/>
      <c r="G294" s="130"/>
      <c r="H294" s="130"/>
      <c r="I294" s="130"/>
      <c r="J294" s="130"/>
      <c r="K294" s="130"/>
      <c r="L294" s="131" t="s">
        <v>534</v>
      </c>
      <c r="M294" s="131" t="s">
        <v>538</v>
      </c>
      <c r="N294" s="131" t="s">
        <v>536</v>
      </c>
      <c r="O294" s="132"/>
    </row>
    <row r="295" customFormat="false" ht="16.5" hidden="false" customHeight="false" outlineLevel="0" collapsed="false">
      <c r="D295" s="129" t="s">
        <v>120</v>
      </c>
      <c r="E295" s="126" t="n">
        <v>295</v>
      </c>
      <c r="F295" s="130"/>
      <c r="G295" s="130"/>
      <c r="H295" s="130"/>
      <c r="I295" s="130"/>
      <c r="J295" s="130"/>
      <c r="K295" s="130"/>
      <c r="L295" s="131" t="s">
        <v>534</v>
      </c>
      <c r="M295" s="131" t="s">
        <v>538</v>
      </c>
      <c r="N295" s="131" t="s">
        <v>536</v>
      </c>
      <c r="O295" s="132"/>
    </row>
    <row r="296" customFormat="false" ht="16.5" hidden="false" customHeight="false" outlineLevel="0" collapsed="false">
      <c r="D296" s="129" t="s">
        <v>124</v>
      </c>
      <c r="E296" s="126" t="n">
        <v>296</v>
      </c>
      <c r="F296" s="130"/>
      <c r="G296" s="130"/>
      <c r="H296" s="130"/>
      <c r="I296" s="130"/>
      <c r="J296" s="130"/>
      <c r="K296" s="130"/>
      <c r="L296" s="131" t="s">
        <v>534</v>
      </c>
      <c r="M296" s="131" t="s">
        <v>538</v>
      </c>
      <c r="N296" s="131" t="s">
        <v>536</v>
      </c>
      <c r="O296" s="132"/>
    </row>
    <row r="297" customFormat="false" ht="16.5" hidden="false" customHeight="false" outlineLevel="0" collapsed="false">
      <c r="D297" s="129" t="s">
        <v>128</v>
      </c>
      <c r="E297" s="126" t="n">
        <v>297</v>
      </c>
      <c r="F297" s="130"/>
      <c r="G297" s="130"/>
      <c r="H297" s="130"/>
      <c r="I297" s="130"/>
      <c r="J297" s="130"/>
      <c r="K297" s="130"/>
      <c r="L297" s="131" t="s">
        <v>534</v>
      </c>
      <c r="M297" s="131" t="s">
        <v>538</v>
      </c>
      <c r="N297" s="131" t="s">
        <v>536</v>
      </c>
      <c r="O297" s="132"/>
    </row>
    <row r="298" customFormat="false" ht="16.5" hidden="false" customHeight="false" outlineLevel="0" collapsed="false">
      <c r="D298" s="129" t="s">
        <v>132</v>
      </c>
      <c r="E298" s="126" t="n">
        <v>298</v>
      </c>
      <c r="F298" s="130"/>
      <c r="G298" s="130"/>
      <c r="H298" s="130"/>
      <c r="I298" s="130"/>
      <c r="J298" s="130"/>
      <c r="K298" s="130"/>
      <c r="L298" s="131" t="s">
        <v>534</v>
      </c>
      <c r="M298" s="131" t="s">
        <v>538</v>
      </c>
      <c r="N298" s="131" t="s">
        <v>536</v>
      </c>
      <c r="O298" s="132"/>
    </row>
    <row r="299" customFormat="false" ht="16.5" hidden="false" customHeight="false" outlineLevel="0" collapsed="false">
      <c r="D299" s="129" t="s">
        <v>135</v>
      </c>
      <c r="E299" s="126" t="n">
        <v>299</v>
      </c>
      <c r="F299" s="130"/>
      <c r="G299" s="130"/>
      <c r="H299" s="130"/>
      <c r="I299" s="130"/>
      <c r="J299" s="130"/>
      <c r="K299" s="130"/>
      <c r="L299" s="131" t="s">
        <v>534</v>
      </c>
      <c r="M299" s="131" t="s">
        <v>538</v>
      </c>
      <c r="N299" s="131" t="s">
        <v>536</v>
      </c>
      <c r="O299" s="132"/>
    </row>
    <row r="300" customFormat="false" ht="16.5" hidden="false" customHeight="false" outlineLevel="0" collapsed="false">
      <c r="D300" s="129" t="s">
        <v>138</v>
      </c>
      <c r="E300" s="126" t="n">
        <v>300</v>
      </c>
      <c r="F300" s="130"/>
      <c r="G300" s="130"/>
      <c r="H300" s="130"/>
      <c r="I300" s="130"/>
      <c r="J300" s="130"/>
      <c r="K300" s="130"/>
      <c r="L300" s="131" t="s">
        <v>534</v>
      </c>
      <c r="M300" s="131" t="s">
        <v>538</v>
      </c>
      <c r="N300" s="131" t="s">
        <v>536</v>
      </c>
      <c r="O300" s="132"/>
    </row>
    <row r="301" customFormat="false" ht="16.5" hidden="false" customHeight="false" outlineLevel="0" collapsed="false">
      <c r="D301" s="129" t="s">
        <v>141</v>
      </c>
      <c r="E301" s="126" t="n">
        <v>301</v>
      </c>
      <c r="F301" s="130"/>
      <c r="G301" s="130"/>
      <c r="H301" s="130"/>
      <c r="I301" s="130"/>
      <c r="J301" s="130"/>
      <c r="K301" s="130"/>
      <c r="L301" s="131" t="s">
        <v>534</v>
      </c>
      <c r="M301" s="131" t="s">
        <v>538</v>
      </c>
      <c r="N301" s="131" t="s">
        <v>536</v>
      </c>
      <c r="O301" s="132"/>
    </row>
    <row r="302" customFormat="false" ht="16.5" hidden="false" customHeight="false" outlineLevel="0" collapsed="false">
      <c r="D302" s="129" t="s">
        <v>144</v>
      </c>
      <c r="E302" s="126" t="n">
        <v>302</v>
      </c>
      <c r="F302" s="130"/>
      <c r="G302" s="130"/>
      <c r="H302" s="130"/>
      <c r="I302" s="130"/>
      <c r="J302" s="130"/>
      <c r="K302" s="130"/>
      <c r="L302" s="131" t="s">
        <v>534</v>
      </c>
      <c r="M302" s="131" t="s">
        <v>538</v>
      </c>
      <c r="N302" s="131" t="s">
        <v>536</v>
      </c>
      <c r="O302" s="132"/>
    </row>
    <row r="303" customFormat="false" ht="16.5" hidden="false" customHeight="false" outlineLevel="0" collapsed="false">
      <c r="D303" s="129" t="s">
        <v>147</v>
      </c>
      <c r="E303" s="126" t="n">
        <v>303</v>
      </c>
      <c r="F303" s="130"/>
      <c r="G303" s="130"/>
      <c r="H303" s="130"/>
      <c r="I303" s="130"/>
      <c r="J303" s="130"/>
      <c r="K303" s="130"/>
      <c r="L303" s="131" t="s">
        <v>534</v>
      </c>
      <c r="M303" s="131" t="s">
        <v>538</v>
      </c>
      <c r="N303" s="131" t="s">
        <v>536</v>
      </c>
      <c r="O303" s="132"/>
    </row>
    <row r="304" customFormat="false" ht="16.5" hidden="false" customHeight="false" outlineLevel="0" collapsed="false">
      <c r="D304" s="129" t="s">
        <v>150</v>
      </c>
      <c r="E304" s="126" t="n">
        <v>304</v>
      </c>
      <c r="F304" s="130"/>
      <c r="G304" s="130"/>
      <c r="H304" s="130"/>
      <c r="I304" s="130"/>
      <c r="J304" s="130"/>
      <c r="K304" s="130"/>
      <c r="L304" s="131" t="s">
        <v>534</v>
      </c>
      <c r="M304" s="131" t="s">
        <v>538</v>
      </c>
      <c r="N304" s="131" t="s">
        <v>536</v>
      </c>
      <c r="O304" s="132"/>
    </row>
    <row r="305" customFormat="false" ht="16.5" hidden="false" customHeight="false" outlineLevel="0" collapsed="false">
      <c r="D305" s="129" t="s">
        <v>153</v>
      </c>
      <c r="E305" s="126" t="n">
        <v>305</v>
      </c>
      <c r="F305" s="130"/>
      <c r="G305" s="130"/>
      <c r="H305" s="130"/>
      <c r="I305" s="130"/>
      <c r="J305" s="130"/>
      <c r="K305" s="130"/>
      <c r="L305" s="131" t="s">
        <v>534</v>
      </c>
      <c r="M305" s="131" t="s">
        <v>538</v>
      </c>
      <c r="N305" s="131" t="s">
        <v>536</v>
      </c>
      <c r="O305" s="132"/>
    </row>
    <row r="306" customFormat="false" ht="16.5" hidden="false" customHeight="false" outlineLevel="0" collapsed="false">
      <c r="D306" s="129" t="s">
        <v>156</v>
      </c>
      <c r="E306" s="126" t="n">
        <v>306</v>
      </c>
      <c r="F306" s="130"/>
      <c r="G306" s="130"/>
      <c r="H306" s="130"/>
      <c r="I306" s="130"/>
      <c r="J306" s="130"/>
      <c r="K306" s="130"/>
      <c r="L306" s="131" t="s">
        <v>534</v>
      </c>
      <c r="M306" s="131" t="s">
        <v>538</v>
      </c>
      <c r="N306" s="131" t="s">
        <v>536</v>
      </c>
      <c r="O306" s="132"/>
    </row>
    <row r="307" customFormat="false" ht="16.5" hidden="false" customHeight="false" outlineLevel="0" collapsed="false">
      <c r="D307" s="129" t="s">
        <v>159</v>
      </c>
      <c r="E307" s="126" t="n">
        <v>307</v>
      </c>
      <c r="F307" s="130"/>
      <c r="G307" s="130"/>
      <c r="H307" s="130"/>
      <c r="I307" s="130"/>
      <c r="J307" s="130"/>
      <c r="K307" s="130"/>
      <c r="L307" s="131" t="s">
        <v>534</v>
      </c>
      <c r="M307" s="131" t="s">
        <v>538</v>
      </c>
      <c r="N307" s="131" t="s">
        <v>536</v>
      </c>
      <c r="O307" s="132"/>
    </row>
    <row r="308" customFormat="false" ht="16.5" hidden="false" customHeight="false" outlineLevel="0" collapsed="false">
      <c r="D308" s="129" t="s">
        <v>162</v>
      </c>
      <c r="E308" s="126" t="n">
        <v>308</v>
      </c>
      <c r="F308" s="130"/>
      <c r="G308" s="130"/>
      <c r="H308" s="130"/>
      <c r="I308" s="130"/>
      <c r="J308" s="130"/>
      <c r="K308" s="130"/>
      <c r="L308" s="131" t="s">
        <v>534</v>
      </c>
      <c r="M308" s="131" t="s">
        <v>538</v>
      </c>
      <c r="N308" s="131" t="s">
        <v>536</v>
      </c>
      <c r="O308" s="132"/>
    </row>
    <row r="309" customFormat="false" ht="16.5" hidden="false" customHeight="false" outlineLevel="0" collapsed="false">
      <c r="D309" s="129" t="s">
        <v>165</v>
      </c>
      <c r="E309" s="126" t="n">
        <v>309</v>
      </c>
      <c r="F309" s="130"/>
      <c r="G309" s="130"/>
      <c r="H309" s="130"/>
      <c r="I309" s="130"/>
      <c r="J309" s="130"/>
      <c r="K309" s="130"/>
      <c r="L309" s="131" t="s">
        <v>534</v>
      </c>
      <c r="M309" s="131" t="s">
        <v>538</v>
      </c>
      <c r="N309" s="131" t="s">
        <v>536</v>
      </c>
      <c r="O309" s="132"/>
    </row>
    <row r="310" customFormat="false" ht="16.5" hidden="false" customHeight="false" outlineLevel="0" collapsed="false">
      <c r="D310" s="129" t="s">
        <v>168</v>
      </c>
      <c r="E310" s="126" t="n">
        <v>310</v>
      </c>
      <c r="F310" s="130"/>
      <c r="G310" s="130"/>
      <c r="H310" s="130"/>
      <c r="I310" s="130"/>
      <c r="J310" s="130"/>
      <c r="K310" s="130"/>
      <c r="L310" s="131" t="s">
        <v>534</v>
      </c>
      <c r="M310" s="131" t="s">
        <v>538</v>
      </c>
      <c r="N310" s="131" t="s">
        <v>536</v>
      </c>
      <c r="O310" s="132"/>
    </row>
    <row r="311" customFormat="false" ht="16.5" hidden="false" customHeight="false" outlineLevel="0" collapsed="false">
      <c r="D311" s="129" t="s">
        <v>171</v>
      </c>
      <c r="E311" s="126" t="n">
        <v>311</v>
      </c>
      <c r="F311" s="130"/>
      <c r="G311" s="130"/>
      <c r="H311" s="130"/>
      <c r="I311" s="130"/>
      <c r="J311" s="130"/>
      <c r="K311" s="130"/>
      <c r="L311" s="131" t="s">
        <v>534</v>
      </c>
      <c r="M311" s="131" t="s">
        <v>538</v>
      </c>
      <c r="N311" s="131" t="s">
        <v>536</v>
      </c>
      <c r="O311" s="132"/>
    </row>
    <row r="312" customFormat="false" ht="16.5" hidden="false" customHeight="false" outlineLevel="0" collapsed="false">
      <c r="D312" s="129" t="s">
        <v>174</v>
      </c>
      <c r="E312" s="126" t="n">
        <v>312</v>
      </c>
      <c r="F312" s="130"/>
      <c r="G312" s="130"/>
      <c r="H312" s="130"/>
      <c r="I312" s="130"/>
      <c r="J312" s="130"/>
      <c r="K312" s="130"/>
      <c r="L312" s="131" t="s">
        <v>534</v>
      </c>
      <c r="M312" s="131" t="s">
        <v>538</v>
      </c>
      <c r="N312" s="131" t="s">
        <v>536</v>
      </c>
      <c r="O312" s="132"/>
    </row>
    <row r="313" customFormat="false" ht="16.5" hidden="false" customHeight="false" outlineLevel="0" collapsed="false">
      <c r="D313" s="129" t="s">
        <v>177</v>
      </c>
      <c r="E313" s="126" t="n">
        <v>313</v>
      </c>
      <c r="F313" s="130"/>
      <c r="G313" s="130"/>
      <c r="H313" s="130"/>
      <c r="I313" s="130"/>
      <c r="J313" s="130"/>
      <c r="K313" s="130"/>
      <c r="L313" s="131" t="s">
        <v>534</v>
      </c>
      <c r="M313" s="131" t="s">
        <v>538</v>
      </c>
      <c r="N313" s="131" t="s">
        <v>536</v>
      </c>
      <c r="O313" s="132"/>
    </row>
    <row r="314" customFormat="false" ht="16.5" hidden="false" customHeight="false" outlineLevel="0" collapsed="false">
      <c r="D314" s="129" t="s">
        <v>180</v>
      </c>
      <c r="E314" s="126" t="n">
        <v>314</v>
      </c>
      <c r="F314" s="130"/>
      <c r="G314" s="130"/>
      <c r="H314" s="130"/>
      <c r="I314" s="130"/>
      <c r="J314" s="130"/>
      <c r="K314" s="130"/>
      <c r="L314" s="131" t="s">
        <v>534</v>
      </c>
      <c r="M314" s="131" t="s">
        <v>538</v>
      </c>
      <c r="N314" s="131" t="s">
        <v>536</v>
      </c>
      <c r="O314" s="132"/>
    </row>
    <row r="315" customFormat="false" ht="17.25" hidden="false" customHeight="false" outlineLevel="0" collapsed="false">
      <c r="D315" s="133" t="s">
        <v>183</v>
      </c>
      <c r="E315" s="134" t="n">
        <v>315</v>
      </c>
      <c r="F315" s="134"/>
      <c r="G315" s="134"/>
      <c r="H315" s="134"/>
      <c r="I315" s="134"/>
      <c r="J315" s="134"/>
      <c r="K315" s="134"/>
      <c r="L315" s="135" t="s">
        <v>534</v>
      </c>
      <c r="M315" s="135" t="s">
        <v>538</v>
      </c>
      <c r="N315" s="135" t="s">
        <v>536</v>
      </c>
      <c r="O315" s="136"/>
    </row>
    <row r="316" customFormat="false" ht="16.5" hidden="false" customHeight="false" outlineLevel="0" collapsed="false">
      <c r="D316" s="137" t="s">
        <v>16</v>
      </c>
      <c r="E316" s="138" t="n">
        <v>316</v>
      </c>
      <c r="F316" s="138"/>
      <c r="G316" s="138"/>
      <c r="H316" s="138"/>
      <c r="I316" s="138"/>
      <c r="J316" s="138"/>
      <c r="K316" s="138"/>
      <c r="L316" s="139"/>
      <c r="M316" s="139"/>
      <c r="N316" s="139"/>
      <c r="O316" s="140"/>
    </row>
    <row r="317" customFormat="false" ht="16.5" hidden="false" customHeight="false" outlineLevel="0" collapsed="false">
      <c r="D317" s="141" t="s">
        <v>23</v>
      </c>
      <c r="E317" s="138" t="n">
        <v>317</v>
      </c>
      <c r="F317" s="142"/>
      <c r="G317" s="142"/>
      <c r="H317" s="142"/>
      <c r="I317" s="142"/>
      <c r="J317" s="142"/>
      <c r="K317" s="142"/>
      <c r="L317" s="143" t="s">
        <v>534</v>
      </c>
      <c r="M317" s="143" t="s">
        <v>538</v>
      </c>
      <c r="N317" s="143" t="s">
        <v>536</v>
      </c>
      <c r="O317" s="144"/>
    </row>
    <row r="318" customFormat="false" ht="16.5" hidden="false" customHeight="false" outlineLevel="0" collapsed="false">
      <c r="D318" s="141" t="s">
        <v>30</v>
      </c>
      <c r="E318" s="138" t="n">
        <v>318</v>
      </c>
      <c r="F318" s="142"/>
      <c r="G318" s="142"/>
      <c r="H318" s="142"/>
      <c r="I318" s="142"/>
      <c r="J318" s="142"/>
      <c r="K318" s="142"/>
      <c r="L318" s="143" t="s">
        <v>534</v>
      </c>
      <c r="M318" s="143" t="s">
        <v>538</v>
      </c>
      <c r="N318" s="143" t="s">
        <v>536</v>
      </c>
      <c r="O318" s="144"/>
    </row>
    <row r="319" customFormat="false" ht="16.5" hidden="false" customHeight="false" outlineLevel="0" collapsed="false">
      <c r="D319" s="141" t="s">
        <v>37</v>
      </c>
      <c r="E319" s="138" t="n">
        <v>319</v>
      </c>
      <c r="F319" s="142"/>
      <c r="G319" s="142"/>
      <c r="H319" s="142"/>
      <c r="I319" s="142"/>
      <c r="J319" s="142"/>
      <c r="K319" s="142"/>
      <c r="L319" s="143" t="s">
        <v>534</v>
      </c>
      <c r="M319" s="143" t="s">
        <v>538</v>
      </c>
      <c r="N319" s="143" t="s">
        <v>536</v>
      </c>
      <c r="O319" s="144"/>
    </row>
    <row r="320" customFormat="false" ht="16.5" hidden="false" customHeight="false" outlineLevel="0" collapsed="false">
      <c r="D320" s="141" t="s">
        <v>44</v>
      </c>
      <c r="E320" s="138" t="n">
        <v>320</v>
      </c>
      <c r="F320" s="142"/>
      <c r="G320" s="142"/>
      <c r="H320" s="142"/>
      <c r="I320" s="142"/>
      <c r="J320" s="142"/>
      <c r="K320" s="142"/>
      <c r="L320" s="143" t="s">
        <v>534</v>
      </c>
      <c r="M320" s="143" t="s">
        <v>538</v>
      </c>
      <c r="N320" s="143" t="s">
        <v>536</v>
      </c>
      <c r="O320" s="144"/>
    </row>
    <row r="321" customFormat="false" ht="16.5" hidden="false" customHeight="false" outlineLevel="0" collapsed="false">
      <c r="D321" s="141" t="s">
        <v>51</v>
      </c>
      <c r="E321" s="138" t="n">
        <v>321</v>
      </c>
      <c r="F321" s="142"/>
      <c r="G321" s="142"/>
      <c r="H321" s="142"/>
      <c r="I321" s="142"/>
      <c r="J321" s="142"/>
      <c r="K321" s="142"/>
      <c r="L321" s="143" t="s">
        <v>534</v>
      </c>
      <c r="M321" s="143" t="s">
        <v>538</v>
      </c>
      <c r="N321" s="143" t="s">
        <v>536</v>
      </c>
      <c r="O321" s="144"/>
    </row>
    <row r="322" customFormat="false" ht="16.5" hidden="false" customHeight="false" outlineLevel="0" collapsed="false">
      <c r="D322" s="141" t="s">
        <v>57</v>
      </c>
      <c r="E322" s="138" t="n">
        <v>322</v>
      </c>
      <c r="F322" s="142"/>
      <c r="G322" s="142"/>
      <c r="H322" s="142"/>
      <c r="I322" s="142"/>
      <c r="J322" s="142"/>
      <c r="K322" s="142"/>
      <c r="L322" s="143" t="s">
        <v>534</v>
      </c>
      <c r="M322" s="143" t="s">
        <v>538</v>
      </c>
      <c r="N322" s="143" t="s">
        <v>536</v>
      </c>
      <c r="O322" s="144"/>
    </row>
    <row r="323" customFormat="false" ht="16.5" hidden="false" customHeight="false" outlineLevel="0" collapsed="false">
      <c r="D323" s="141" t="s">
        <v>61</v>
      </c>
      <c r="E323" s="138" t="n">
        <v>323</v>
      </c>
      <c r="F323" s="142"/>
      <c r="G323" s="142"/>
      <c r="H323" s="142"/>
      <c r="I323" s="142"/>
      <c r="J323" s="142"/>
      <c r="K323" s="142"/>
      <c r="L323" s="143" t="s">
        <v>534</v>
      </c>
      <c r="M323" s="143" t="s">
        <v>538</v>
      </c>
      <c r="N323" s="143" t="s">
        <v>536</v>
      </c>
      <c r="O323" s="144"/>
    </row>
    <row r="324" customFormat="false" ht="16.5" hidden="false" customHeight="false" outlineLevel="0" collapsed="false">
      <c r="D324" s="141" t="s">
        <v>65</v>
      </c>
      <c r="E324" s="138" t="n">
        <v>324</v>
      </c>
      <c r="F324" s="142"/>
      <c r="G324" s="142"/>
      <c r="H324" s="142"/>
      <c r="I324" s="142"/>
      <c r="J324" s="142"/>
      <c r="K324" s="142"/>
      <c r="L324" s="143" t="s">
        <v>534</v>
      </c>
      <c r="M324" s="143" t="s">
        <v>538</v>
      </c>
      <c r="N324" s="143" t="s">
        <v>536</v>
      </c>
      <c r="O324" s="144"/>
    </row>
    <row r="325" customFormat="false" ht="16.5" hidden="false" customHeight="false" outlineLevel="0" collapsed="false">
      <c r="D325" s="141" t="s">
        <v>69</v>
      </c>
      <c r="E325" s="138" t="n">
        <v>325</v>
      </c>
      <c r="F325" s="142"/>
      <c r="G325" s="142"/>
      <c r="H325" s="142"/>
      <c r="I325" s="142"/>
      <c r="J325" s="142"/>
      <c r="K325" s="142"/>
      <c r="L325" s="143" t="s">
        <v>534</v>
      </c>
      <c r="M325" s="143" t="s">
        <v>538</v>
      </c>
      <c r="N325" s="143" t="s">
        <v>536</v>
      </c>
      <c r="O325" s="144"/>
    </row>
    <row r="326" customFormat="false" ht="16.5" hidden="false" customHeight="false" outlineLevel="0" collapsed="false">
      <c r="D326" s="141" t="s">
        <v>73</v>
      </c>
      <c r="E326" s="138" t="n">
        <v>326</v>
      </c>
      <c r="F326" s="142"/>
      <c r="G326" s="142"/>
      <c r="H326" s="142"/>
      <c r="I326" s="142"/>
      <c r="J326" s="142"/>
      <c r="K326" s="142"/>
      <c r="L326" s="143" t="s">
        <v>534</v>
      </c>
      <c r="M326" s="143" t="s">
        <v>538</v>
      </c>
      <c r="N326" s="143" t="s">
        <v>536</v>
      </c>
      <c r="O326" s="144"/>
    </row>
    <row r="327" customFormat="false" ht="16.5" hidden="false" customHeight="false" outlineLevel="0" collapsed="false">
      <c r="D327" s="141" t="s">
        <v>77</v>
      </c>
      <c r="E327" s="138" t="n">
        <v>327</v>
      </c>
      <c r="F327" s="142"/>
      <c r="G327" s="142"/>
      <c r="H327" s="142"/>
      <c r="I327" s="142"/>
      <c r="J327" s="142"/>
      <c r="K327" s="142"/>
      <c r="L327" s="143" t="s">
        <v>534</v>
      </c>
      <c r="M327" s="143" t="s">
        <v>538</v>
      </c>
      <c r="N327" s="143" t="s">
        <v>536</v>
      </c>
      <c r="O327" s="144"/>
    </row>
    <row r="328" customFormat="false" ht="16.5" hidden="false" customHeight="false" outlineLevel="0" collapsed="false">
      <c r="D328" s="141" t="s">
        <v>81</v>
      </c>
      <c r="E328" s="138" t="n">
        <v>328</v>
      </c>
      <c r="F328" s="142"/>
      <c r="G328" s="142"/>
      <c r="H328" s="142"/>
      <c r="I328" s="142"/>
      <c r="J328" s="142"/>
      <c r="K328" s="142"/>
      <c r="L328" s="143" t="s">
        <v>534</v>
      </c>
      <c r="M328" s="143" t="s">
        <v>538</v>
      </c>
      <c r="N328" s="143" t="s">
        <v>536</v>
      </c>
      <c r="O328" s="144"/>
    </row>
    <row r="329" customFormat="false" ht="16.5" hidden="false" customHeight="false" outlineLevel="0" collapsed="false">
      <c r="D329" s="141" t="s">
        <v>85</v>
      </c>
      <c r="E329" s="138" t="n">
        <v>329</v>
      </c>
      <c r="F329" s="142"/>
      <c r="G329" s="142"/>
      <c r="H329" s="142"/>
      <c r="I329" s="142"/>
      <c r="J329" s="142"/>
      <c r="K329" s="142"/>
      <c r="L329" s="143" t="s">
        <v>534</v>
      </c>
      <c r="M329" s="143" t="s">
        <v>538</v>
      </c>
      <c r="N329" s="143" t="s">
        <v>536</v>
      </c>
      <c r="O329" s="144"/>
    </row>
    <row r="330" customFormat="false" ht="16.5" hidden="false" customHeight="false" outlineLevel="0" collapsed="false">
      <c r="D330" s="141" t="s">
        <v>89</v>
      </c>
      <c r="E330" s="138" t="n">
        <v>330</v>
      </c>
      <c r="F330" s="142"/>
      <c r="G330" s="142"/>
      <c r="H330" s="142"/>
      <c r="I330" s="142"/>
      <c r="J330" s="142"/>
      <c r="K330" s="142"/>
      <c r="L330" s="143" t="s">
        <v>534</v>
      </c>
      <c r="M330" s="143" t="s">
        <v>538</v>
      </c>
      <c r="N330" s="143" t="s">
        <v>536</v>
      </c>
      <c r="O330" s="144"/>
    </row>
    <row r="331" customFormat="false" ht="16.5" hidden="false" customHeight="false" outlineLevel="0" collapsed="false">
      <c r="D331" s="141" t="s">
        <v>93</v>
      </c>
      <c r="E331" s="138" t="n">
        <v>331</v>
      </c>
      <c r="F331" s="142"/>
      <c r="G331" s="142"/>
      <c r="H331" s="142"/>
      <c r="I331" s="142"/>
      <c r="J331" s="142"/>
      <c r="K331" s="142"/>
      <c r="L331" s="143" t="s">
        <v>534</v>
      </c>
      <c r="M331" s="143" t="s">
        <v>538</v>
      </c>
      <c r="N331" s="143" t="s">
        <v>536</v>
      </c>
      <c r="O331" s="144"/>
    </row>
    <row r="332" customFormat="false" ht="16.5" hidden="false" customHeight="false" outlineLevel="0" collapsed="false">
      <c r="D332" s="141" t="s">
        <v>97</v>
      </c>
      <c r="E332" s="138" t="n">
        <v>332</v>
      </c>
      <c r="F332" s="142"/>
      <c r="G332" s="142"/>
      <c r="H332" s="142"/>
      <c r="I332" s="142"/>
      <c r="J332" s="142"/>
      <c r="K332" s="142"/>
      <c r="L332" s="143" t="s">
        <v>534</v>
      </c>
      <c r="M332" s="143" t="s">
        <v>538</v>
      </c>
      <c r="N332" s="143" t="s">
        <v>536</v>
      </c>
      <c r="O332" s="144"/>
    </row>
    <row r="333" customFormat="false" ht="16.5" hidden="false" customHeight="false" outlineLevel="0" collapsed="false">
      <c r="D333" s="141" t="s">
        <v>101</v>
      </c>
      <c r="E333" s="138" t="n">
        <v>333</v>
      </c>
      <c r="F333" s="142"/>
      <c r="G333" s="142"/>
      <c r="H333" s="142"/>
      <c r="I333" s="142"/>
      <c r="J333" s="142"/>
      <c r="K333" s="142"/>
      <c r="L333" s="143" t="s">
        <v>534</v>
      </c>
      <c r="M333" s="143" t="s">
        <v>538</v>
      </c>
      <c r="N333" s="143" t="s">
        <v>536</v>
      </c>
      <c r="O333" s="144"/>
    </row>
    <row r="334" customFormat="false" ht="16.5" hidden="false" customHeight="false" outlineLevel="0" collapsed="false">
      <c r="D334" s="141" t="s">
        <v>105</v>
      </c>
      <c r="E334" s="138" t="n">
        <v>334</v>
      </c>
      <c r="F334" s="142"/>
      <c r="G334" s="142"/>
      <c r="H334" s="142"/>
      <c r="I334" s="142"/>
      <c r="J334" s="142"/>
      <c r="K334" s="142"/>
      <c r="L334" s="143" t="s">
        <v>534</v>
      </c>
      <c r="M334" s="143" t="s">
        <v>538</v>
      </c>
      <c r="N334" s="143" t="s">
        <v>536</v>
      </c>
      <c r="O334" s="144"/>
    </row>
    <row r="335" customFormat="false" ht="16.5" hidden="false" customHeight="false" outlineLevel="0" collapsed="false">
      <c r="D335" s="141" t="s">
        <v>109</v>
      </c>
      <c r="E335" s="138" t="n">
        <v>335</v>
      </c>
      <c r="F335" s="142"/>
      <c r="G335" s="142"/>
      <c r="H335" s="142"/>
      <c r="I335" s="142"/>
      <c r="J335" s="142"/>
      <c r="K335" s="142"/>
      <c r="L335" s="143" t="s">
        <v>534</v>
      </c>
      <c r="M335" s="143" t="s">
        <v>538</v>
      </c>
      <c r="N335" s="143" t="s">
        <v>536</v>
      </c>
      <c r="O335" s="144"/>
    </row>
    <row r="336" customFormat="false" ht="16.5" hidden="false" customHeight="false" outlineLevel="0" collapsed="false">
      <c r="D336" s="141" t="s">
        <v>113</v>
      </c>
      <c r="E336" s="138" t="n">
        <v>336</v>
      </c>
      <c r="F336" s="142"/>
      <c r="G336" s="142"/>
      <c r="H336" s="142"/>
      <c r="I336" s="142"/>
      <c r="J336" s="142"/>
      <c r="K336" s="142"/>
      <c r="L336" s="143" t="s">
        <v>534</v>
      </c>
      <c r="M336" s="143" t="s">
        <v>538</v>
      </c>
      <c r="N336" s="143" t="s">
        <v>536</v>
      </c>
      <c r="O336" s="144"/>
    </row>
    <row r="337" customFormat="false" ht="16.5" hidden="false" customHeight="false" outlineLevel="0" collapsed="false">
      <c r="D337" s="141" t="s">
        <v>117</v>
      </c>
      <c r="E337" s="138" t="n">
        <v>337</v>
      </c>
      <c r="F337" s="142"/>
      <c r="G337" s="142"/>
      <c r="H337" s="142"/>
      <c r="I337" s="142"/>
      <c r="J337" s="142"/>
      <c r="K337" s="142"/>
      <c r="L337" s="143" t="s">
        <v>534</v>
      </c>
      <c r="M337" s="143" t="s">
        <v>538</v>
      </c>
      <c r="N337" s="143" t="s">
        <v>536</v>
      </c>
      <c r="O337" s="144"/>
    </row>
    <row r="338" customFormat="false" ht="16.5" hidden="false" customHeight="false" outlineLevel="0" collapsed="false">
      <c r="D338" s="141" t="s">
        <v>121</v>
      </c>
      <c r="E338" s="138" t="n">
        <v>338</v>
      </c>
      <c r="F338" s="142"/>
      <c r="G338" s="142"/>
      <c r="H338" s="142"/>
      <c r="I338" s="142"/>
      <c r="J338" s="142"/>
      <c r="K338" s="142"/>
      <c r="L338" s="143" t="s">
        <v>534</v>
      </c>
      <c r="M338" s="143" t="s">
        <v>538</v>
      </c>
      <c r="N338" s="143" t="s">
        <v>536</v>
      </c>
      <c r="O338" s="144"/>
    </row>
    <row r="339" customFormat="false" ht="16.5" hidden="false" customHeight="false" outlineLevel="0" collapsed="false">
      <c r="D339" s="141" t="s">
        <v>125</v>
      </c>
      <c r="E339" s="138" t="n">
        <v>339</v>
      </c>
      <c r="F339" s="142"/>
      <c r="G339" s="142"/>
      <c r="H339" s="142"/>
      <c r="I339" s="142"/>
      <c r="J339" s="142"/>
      <c r="K339" s="142"/>
      <c r="L339" s="143" t="s">
        <v>534</v>
      </c>
      <c r="M339" s="143" t="s">
        <v>538</v>
      </c>
      <c r="N339" s="143" t="s">
        <v>536</v>
      </c>
      <c r="O339" s="144"/>
    </row>
    <row r="340" customFormat="false" ht="16.5" hidden="false" customHeight="false" outlineLevel="0" collapsed="false">
      <c r="D340" s="141" t="s">
        <v>129</v>
      </c>
      <c r="E340" s="138" t="n">
        <v>340</v>
      </c>
      <c r="F340" s="142"/>
      <c r="G340" s="142"/>
      <c r="H340" s="142"/>
      <c r="I340" s="142"/>
      <c r="J340" s="142"/>
      <c r="K340" s="142"/>
      <c r="L340" s="143" t="s">
        <v>534</v>
      </c>
      <c r="M340" s="143" t="s">
        <v>538</v>
      </c>
      <c r="N340" s="143" t="s">
        <v>536</v>
      </c>
      <c r="O340" s="144"/>
    </row>
    <row r="341" customFormat="false" ht="16.5" hidden="false" customHeight="false" outlineLevel="0" collapsed="false">
      <c r="D341" s="141" t="s">
        <v>133</v>
      </c>
      <c r="E341" s="138" t="n">
        <v>341</v>
      </c>
      <c r="F341" s="142"/>
      <c r="G341" s="142"/>
      <c r="H341" s="142"/>
      <c r="I341" s="142"/>
      <c r="J341" s="142"/>
      <c r="K341" s="142"/>
      <c r="L341" s="143" t="s">
        <v>534</v>
      </c>
      <c r="M341" s="143" t="s">
        <v>538</v>
      </c>
      <c r="N341" s="143" t="s">
        <v>536</v>
      </c>
      <c r="O341" s="144"/>
    </row>
    <row r="342" customFormat="false" ht="16.5" hidden="false" customHeight="false" outlineLevel="0" collapsed="false">
      <c r="D342" s="141" t="s">
        <v>136</v>
      </c>
      <c r="E342" s="138" t="n">
        <v>342</v>
      </c>
      <c r="F342" s="142"/>
      <c r="G342" s="142"/>
      <c r="H342" s="142"/>
      <c r="I342" s="142"/>
      <c r="J342" s="142"/>
      <c r="K342" s="142"/>
      <c r="L342" s="143" t="s">
        <v>534</v>
      </c>
      <c r="M342" s="143" t="s">
        <v>538</v>
      </c>
      <c r="N342" s="143" t="s">
        <v>536</v>
      </c>
      <c r="O342" s="144"/>
    </row>
    <row r="343" customFormat="false" ht="16.5" hidden="false" customHeight="false" outlineLevel="0" collapsed="false">
      <c r="D343" s="141" t="s">
        <v>139</v>
      </c>
      <c r="E343" s="138" t="n">
        <v>343</v>
      </c>
      <c r="F343" s="142"/>
      <c r="G343" s="142"/>
      <c r="H343" s="142"/>
      <c r="I343" s="142"/>
      <c r="J343" s="142"/>
      <c r="K343" s="142"/>
      <c r="L343" s="143" t="s">
        <v>534</v>
      </c>
      <c r="M343" s="143" t="s">
        <v>538</v>
      </c>
      <c r="N343" s="143" t="s">
        <v>536</v>
      </c>
      <c r="O343" s="144"/>
    </row>
    <row r="344" customFormat="false" ht="16.5" hidden="false" customHeight="false" outlineLevel="0" collapsed="false">
      <c r="D344" s="141" t="s">
        <v>142</v>
      </c>
      <c r="E344" s="138" t="n">
        <v>344</v>
      </c>
      <c r="F344" s="142"/>
      <c r="G344" s="142"/>
      <c r="H344" s="142"/>
      <c r="I344" s="142"/>
      <c r="J344" s="142"/>
      <c r="K344" s="142"/>
      <c r="L344" s="143" t="s">
        <v>534</v>
      </c>
      <c r="M344" s="143" t="s">
        <v>538</v>
      </c>
      <c r="N344" s="143" t="s">
        <v>536</v>
      </c>
      <c r="O344" s="144"/>
    </row>
    <row r="345" customFormat="false" ht="16.5" hidden="false" customHeight="false" outlineLevel="0" collapsed="false">
      <c r="D345" s="141" t="s">
        <v>145</v>
      </c>
      <c r="E345" s="138" t="n">
        <v>345</v>
      </c>
      <c r="F345" s="142"/>
      <c r="G345" s="142"/>
      <c r="H345" s="142"/>
      <c r="I345" s="142"/>
      <c r="J345" s="142"/>
      <c r="K345" s="142"/>
      <c r="L345" s="143" t="s">
        <v>534</v>
      </c>
      <c r="M345" s="143" t="s">
        <v>538</v>
      </c>
      <c r="N345" s="143" t="s">
        <v>536</v>
      </c>
      <c r="O345" s="144"/>
    </row>
    <row r="346" customFormat="false" ht="16.5" hidden="false" customHeight="false" outlineLevel="0" collapsed="false">
      <c r="D346" s="141" t="s">
        <v>148</v>
      </c>
      <c r="E346" s="138" t="n">
        <v>346</v>
      </c>
      <c r="F346" s="142"/>
      <c r="G346" s="142"/>
      <c r="H346" s="142"/>
      <c r="I346" s="142"/>
      <c r="J346" s="142"/>
      <c r="K346" s="142"/>
      <c r="L346" s="143" t="s">
        <v>534</v>
      </c>
      <c r="M346" s="143" t="s">
        <v>538</v>
      </c>
      <c r="N346" s="143" t="s">
        <v>536</v>
      </c>
      <c r="O346" s="144"/>
    </row>
    <row r="347" customFormat="false" ht="16.5" hidden="false" customHeight="false" outlineLevel="0" collapsed="false">
      <c r="D347" s="141" t="s">
        <v>151</v>
      </c>
      <c r="E347" s="138" t="n">
        <v>347</v>
      </c>
      <c r="F347" s="142"/>
      <c r="G347" s="142"/>
      <c r="H347" s="142"/>
      <c r="I347" s="142"/>
      <c r="J347" s="142"/>
      <c r="K347" s="142"/>
      <c r="L347" s="143" t="s">
        <v>534</v>
      </c>
      <c r="M347" s="143" t="s">
        <v>538</v>
      </c>
      <c r="N347" s="143" t="s">
        <v>536</v>
      </c>
      <c r="O347" s="144"/>
    </row>
    <row r="348" customFormat="false" ht="16.5" hidden="false" customHeight="false" outlineLevel="0" collapsed="false">
      <c r="D348" s="141" t="s">
        <v>154</v>
      </c>
      <c r="E348" s="138" t="n">
        <v>348</v>
      </c>
      <c r="F348" s="142"/>
      <c r="G348" s="142"/>
      <c r="H348" s="142"/>
      <c r="I348" s="142"/>
      <c r="J348" s="142"/>
      <c r="K348" s="142"/>
      <c r="L348" s="143" t="s">
        <v>534</v>
      </c>
      <c r="M348" s="143" t="s">
        <v>538</v>
      </c>
      <c r="N348" s="143" t="s">
        <v>536</v>
      </c>
      <c r="O348" s="144"/>
    </row>
    <row r="349" customFormat="false" ht="16.5" hidden="false" customHeight="false" outlineLevel="0" collapsed="false">
      <c r="D349" s="141" t="s">
        <v>157</v>
      </c>
      <c r="E349" s="138" t="n">
        <v>349</v>
      </c>
      <c r="F349" s="142"/>
      <c r="G349" s="142"/>
      <c r="H349" s="142"/>
      <c r="I349" s="142"/>
      <c r="J349" s="142"/>
      <c r="K349" s="142"/>
      <c r="L349" s="143" t="s">
        <v>534</v>
      </c>
      <c r="M349" s="143" t="s">
        <v>538</v>
      </c>
      <c r="N349" s="143" t="s">
        <v>536</v>
      </c>
      <c r="O349" s="144"/>
    </row>
    <row r="350" customFormat="false" ht="16.5" hidden="false" customHeight="false" outlineLevel="0" collapsed="false">
      <c r="D350" s="141" t="s">
        <v>160</v>
      </c>
      <c r="E350" s="138" t="n">
        <v>350</v>
      </c>
      <c r="F350" s="142"/>
      <c r="G350" s="142"/>
      <c r="H350" s="142"/>
      <c r="I350" s="142"/>
      <c r="J350" s="142"/>
      <c r="K350" s="142"/>
      <c r="L350" s="143" t="s">
        <v>534</v>
      </c>
      <c r="M350" s="143" t="s">
        <v>538</v>
      </c>
      <c r="N350" s="143" t="s">
        <v>536</v>
      </c>
      <c r="O350" s="144"/>
    </row>
    <row r="351" customFormat="false" ht="16.5" hidden="false" customHeight="false" outlineLevel="0" collapsed="false">
      <c r="D351" s="141" t="s">
        <v>163</v>
      </c>
      <c r="E351" s="138" t="n">
        <v>351</v>
      </c>
      <c r="F351" s="142"/>
      <c r="G351" s="142"/>
      <c r="H351" s="142"/>
      <c r="I351" s="142"/>
      <c r="J351" s="142"/>
      <c r="K351" s="142"/>
      <c r="L351" s="143" t="s">
        <v>534</v>
      </c>
      <c r="M351" s="143" t="s">
        <v>538</v>
      </c>
      <c r="N351" s="143" t="s">
        <v>536</v>
      </c>
      <c r="O351" s="144"/>
    </row>
    <row r="352" customFormat="false" ht="16.5" hidden="false" customHeight="false" outlineLevel="0" collapsed="false">
      <c r="D352" s="141" t="s">
        <v>166</v>
      </c>
      <c r="E352" s="138" t="n">
        <v>352</v>
      </c>
      <c r="F352" s="142"/>
      <c r="G352" s="142"/>
      <c r="H352" s="142"/>
      <c r="I352" s="142"/>
      <c r="J352" s="142"/>
      <c r="K352" s="142"/>
      <c r="L352" s="143" t="s">
        <v>534</v>
      </c>
      <c r="M352" s="143" t="s">
        <v>538</v>
      </c>
      <c r="N352" s="143" t="s">
        <v>536</v>
      </c>
      <c r="O352" s="144"/>
    </row>
    <row r="353" customFormat="false" ht="16.5" hidden="false" customHeight="false" outlineLevel="0" collapsed="false">
      <c r="D353" s="141" t="s">
        <v>169</v>
      </c>
      <c r="E353" s="138" t="n">
        <v>353</v>
      </c>
      <c r="F353" s="142"/>
      <c r="G353" s="142"/>
      <c r="H353" s="142"/>
      <c r="I353" s="142"/>
      <c r="J353" s="142"/>
      <c r="K353" s="142"/>
      <c r="L353" s="143" t="s">
        <v>534</v>
      </c>
      <c r="M353" s="143" t="s">
        <v>538</v>
      </c>
      <c r="N353" s="143" t="s">
        <v>536</v>
      </c>
      <c r="O353" s="144"/>
    </row>
    <row r="354" customFormat="false" ht="16.5" hidden="false" customHeight="false" outlineLevel="0" collapsed="false">
      <c r="D354" s="141" t="s">
        <v>172</v>
      </c>
      <c r="E354" s="138" t="n">
        <v>354</v>
      </c>
      <c r="F354" s="142"/>
      <c r="G354" s="142"/>
      <c r="H354" s="142"/>
      <c r="I354" s="142"/>
      <c r="J354" s="142"/>
      <c r="K354" s="142"/>
      <c r="L354" s="143" t="s">
        <v>534</v>
      </c>
      <c r="M354" s="143" t="s">
        <v>538</v>
      </c>
      <c r="N354" s="143" t="s">
        <v>536</v>
      </c>
      <c r="O354" s="144"/>
    </row>
    <row r="355" customFormat="false" ht="16.5" hidden="false" customHeight="false" outlineLevel="0" collapsed="false">
      <c r="D355" s="141" t="s">
        <v>175</v>
      </c>
      <c r="E355" s="138" t="n">
        <v>355</v>
      </c>
      <c r="F355" s="142"/>
      <c r="G355" s="142"/>
      <c r="H355" s="142"/>
      <c r="I355" s="142"/>
      <c r="J355" s="142"/>
      <c r="K355" s="142"/>
      <c r="L355" s="143" t="s">
        <v>534</v>
      </c>
      <c r="M355" s="143" t="s">
        <v>538</v>
      </c>
      <c r="N355" s="143" t="s">
        <v>536</v>
      </c>
      <c r="O355" s="144"/>
    </row>
    <row r="356" customFormat="false" ht="16.5" hidden="false" customHeight="false" outlineLevel="0" collapsed="false">
      <c r="D356" s="141" t="s">
        <v>178</v>
      </c>
      <c r="E356" s="138" t="n">
        <v>356</v>
      </c>
      <c r="F356" s="142"/>
      <c r="G356" s="142"/>
      <c r="H356" s="142"/>
      <c r="I356" s="142"/>
      <c r="J356" s="142"/>
      <c r="K356" s="142"/>
      <c r="L356" s="143" t="s">
        <v>534</v>
      </c>
      <c r="M356" s="143" t="s">
        <v>538</v>
      </c>
      <c r="N356" s="143" t="s">
        <v>536</v>
      </c>
      <c r="O356" s="144"/>
    </row>
    <row r="357" customFormat="false" ht="16.5" hidden="false" customHeight="false" outlineLevel="0" collapsed="false">
      <c r="D357" s="141" t="s">
        <v>181</v>
      </c>
      <c r="E357" s="138" t="n">
        <v>357</v>
      </c>
      <c r="F357" s="142"/>
      <c r="G357" s="142"/>
      <c r="H357" s="142"/>
      <c r="I357" s="142"/>
      <c r="J357" s="142"/>
      <c r="K357" s="142"/>
      <c r="L357" s="143" t="s">
        <v>534</v>
      </c>
      <c r="M357" s="143" t="s">
        <v>538</v>
      </c>
      <c r="N357" s="143" t="s">
        <v>536</v>
      </c>
      <c r="O357" s="144"/>
    </row>
    <row r="358" customFormat="false" ht="16.5" hidden="false" customHeight="false" outlineLevel="0" collapsed="false">
      <c r="D358" s="141" t="s">
        <v>184</v>
      </c>
      <c r="E358" s="138" t="n">
        <v>358</v>
      </c>
      <c r="F358" s="142"/>
      <c r="G358" s="142"/>
      <c r="H358" s="142"/>
      <c r="I358" s="142"/>
      <c r="J358" s="142"/>
      <c r="K358" s="142"/>
      <c r="L358" s="143" t="s">
        <v>534</v>
      </c>
      <c r="M358" s="143" t="s">
        <v>538</v>
      </c>
      <c r="N358" s="143" t="s">
        <v>536</v>
      </c>
      <c r="O358" s="144"/>
    </row>
    <row r="359" customFormat="false" ht="16.5" hidden="false" customHeight="false" outlineLevel="0" collapsed="false">
      <c r="D359" s="141" t="s">
        <v>186</v>
      </c>
      <c r="E359" s="138" t="n">
        <v>359</v>
      </c>
      <c r="F359" s="142"/>
      <c r="G359" s="142"/>
      <c r="H359" s="142"/>
      <c r="I359" s="142"/>
      <c r="J359" s="142"/>
      <c r="K359" s="142"/>
      <c r="L359" s="143" t="s">
        <v>534</v>
      </c>
      <c r="M359" s="143" t="s">
        <v>538</v>
      </c>
      <c r="N359" s="143" t="s">
        <v>536</v>
      </c>
      <c r="O359" s="144"/>
    </row>
    <row r="360" customFormat="false" ht="16.5" hidden="false" customHeight="false" outlineLevel="0" collapsed="false">
      <c r="D360" s="141" t="s">
        <v>188</v>
      </c>
      <c r="E360" s="138" t="n">
        <v>360</v>
      </c>
      <c r="F360" s="142"/>
      <c r="G360" s="142"/>
      <c r="H360" s="142"/>
      <c r="I360" s="142"/>
      <c r="J360" s="142"/>
      <c r="K360" s="142"/>
      <c r="L360" s="143" t="s">
        <v>534</v>
      </c>
      <c r="M360" s="143" t="s">
        <v>538</v>
      </c>
      <c r="N360" s="143" t="s">
        <v>536</v>
      </c>
      <c r="O360" s="144"/>
    </row>
    <row r="361" customFormat="false" ht="16.5" hidden="false" customHeight="false" outlineLevel="0" collapsed="false">
      <c r="D361" s="141" t="s">
        <v>190</v>
      </c>
      <c r="E361" s="138" t="n">
        <v>361</v>
      </c>
      <c r="F361" s="142"/>
      <c r="G361" s="142"/>
      <c r="H361" s="142"/>
      <c r="I361" s="142"/>
      <c r="J361" s="142"/>
      <c r="K361" s="142"/>
      <c r="L361" s="143" t="s">
        <v>534</v>
      </c>
      <c r="M361" s="143" t="s">
        <v>538</v>
      </c>
      <c r="N361" s="143" t="s">
        <v>536</v>
      </c>
      <c r="O361" s="144"/>
    </row>
    <row r="362" customFormat="false" ht="16.5" hidden="false" customHeight="false" outlineLevel="0" collapsed="false">
      <c r="D362" s="141" t="s">
        <v>192</v>
      </c>
      <c r="E362" s="138" t="n">
        <v>362</v>
      </c>
      <c r="F362" s="142"/>
      <c r="G362" s="142"/>
      <c r="H362" s="142"/>
      <c r="I362" s="142"/>
      <c r="J362" s="142"/>
      <c r="K362" s="142"/>
      <c r="L362" s="143" t="s">
        <v>534</v>
      </c>
      <c r="M362" s="143" t="s">
        <v>538</v>
      </c>
      <c r="N362" s="143" t="s">
        <v>536</v>
      </c>
      <c r="O362" s="144"/>
    </row>
    <row r="363" customFormat="false" ht="16.5" hidden="false" customHeight="false" outlineLevel="0" collapsed="false">
      <c r="D363" s="141" t="s">
        <v>194</v>
      </c>
      <c r="E363" s="138" t="n">
        <v>363</v>
      </c>
      <c r="F363" s="142"/>
      <c r="G363" s="142"/>
      <c r="H363" s="142"/>
      <c r="I363" s="142"/>
      <c r="J363" s="142"/>
      <c r="K363" s="142"/>
      <c r="L363" s="143" t="s">
        <v>534</v>
      </c>
      <c r="M363" s="143" t="s">
        <v>538</v>
      </c>
      <c r="N363" s="143" t="s">
        <v>536</v>
      </c>
      <c r="O363" s="144"/>
    </row>
    <row r="364" customFormat="false" ht="16.5" hidden="false" customHeight="false" outlineLevel="0" collapsed="false">
      <c r="D364" s="141" t="s">
        <v>196</v>
      </c>
      <c r="E364" s="138" t="n">
        <v>364</v>
      </c>
      <c r="F364" s="142"/>
      <c r="G364" s="142"/>
      <c r="H364" s="142"/>
      <c r="I364" s="142"/>
      <c r="J364" s="142"/>
      <c r="K364" s="142"/>
      <c r="L364" s="143" t="s">
        <v>534</v>
      </c>
      <c r="M364" s="143" t="s">
        <v>538</v>
      </c>
      <c r="N364" s="143" t="s">
        <v>536</v>
      </c>
      <c r="O364" s="144"/>
    </row>
    <row r="365" customFormat="false" ht="16.5" hidden="false" customHeight="false" outlineLevel="0" collapsed="false">
      <c r="D365" s="141" t="s">
        <v>198</v>
      </c>
      <c r="E365" s="138" t="n">
        <v>365</v>
      </c>
      <c r="F365" s="142"/>
      <c r="G365" s="142"/>
      <c r="H365" s="142"/>
      <c r="I365" s="142"/>
      <c r="J365" s="142"/>
      <c r="K365" s="142"/>
      <c r="L365" s="143" t="s">
        <v>534</v>
      </c>
      <c r="M365" s="143" t="s">
        <v>538</v>
      </c>
      <c r="N365" s="143" t="s">
        <v>536</v>
      </c>
      <c r="O365" s="144"/>
    </row>
    <row r="366" customFormat="false" ht="16.5" hidden="false" customHeight="false" outlineLevel="0" collapsed="false">
      <c r="D366" s="141" t="s">
        <v>200</v>
      </c>
      <c r="E366" s="138" t="n">
        <v>366</v>
      </c>
      <c r="F366" s="142"/>
      <c r="G366" s="142"/>
      <c r="H366" s="142"/>
      <c r="I366" s="142"/>
      <c r="J366" s="142"/>
      <c r="K366" s="142"/>
      <c r="L366" s="143" t="s">
        <v>534</v>
      </c>
      <c r="M366" s="143" t="s">
        <v>538</v>
      </c>
      <c r="N366" s="143" t="s">
        <v>536</v>
      </c>
      <c r="O366" s="144"/>
    </row>
    <row r="367" customFormat="false" ht="16.5" hidden="false" customHeight="false" outlineLevel="0" collapsed="false">
      <c r="D367" s="141" t="s">
        <v>202</v>
      </c>
      <c r="E367" s="138" t="n">
        <v>367</v>
      </c>
      <c r="F367" s="142"/>
      <c r="G367" s="142"/>
      <c r="H367" s="142"/>
      <c r="I367" s="142"/>
      <c r="J367" s="142"/>
      <c r="K367" s="142"/>
      <c r="L367" s="143" t="s">
        <v>534</v>
      </c>
      <c r="M367" s="143" t="s">
        <v>538</v>
      </c>
      <c r="N367" s="143" t="s">
        <v>536</v>
      </c>
      <c r="O367" s="144"/>
    </row>
    <row r="368" customFormat="false" ht="16.5" hidden="false" customHeight="false" outlineLevel="0" collapsed="false">
      <c r="D368" s="141" t="s">
        <v>204</v>
      </c>
      <c r="E368" s="138" t="n">
        <v>368</v>
      </c>
      <c r="F368" s="142"/>
      <c r="G368" s="142"/>
      <c r="H368" s="142"/>
      <c r="I368" s="142"/>
      <c r="J368" s="142"/>
      <c r="K368" s="142"/>
      <c r="L368" s="143" t="s">
        <v>534</v>
      </c>
      <c r="M368" s="143" t="s">
        <v>538</v>
      </c>
      <c r="N368" s="143" t="s">
        <v>536</v>
      </c>
      <c r="O368" s="144"/>
    </row>
    <row r="369" customFormat="false" ht="16.5" hidden="false" customHeight="false" outlineLevel="0" collapsed="false">
      <c r="D369" s="141" t="s">
        <v>206</v>
      </c>
      <c r="E369" s="138" t="n">
        <v>369</v>
      </c>
      <c r="F369" s="142"/>
      <c r="G369" s="142"/>
      <c r="H369" s="142"/>
      <c r="I369" s="142"/>
      <c r="J369" s="142"/>
      <c r="K369" s="142"/>
      <c r="L369" s="143" t="s">
        <v>534</v>
      </c>
      <c r="M369" s="143" t="s">
        <v>538</v>
      </c>
      <c r="N369" s="143" t="s">
        <v>536</v>
      </c>
      <c r="O369" s="144"/>
    </row>
    <row r="370" customFormat="false" ht="16.5" hidden="false" customHeight="false" outlineLevel="0" collapsed="false">
      <c r="D370" s="141" t="s">
        <v>208</v>
      </c>
      <c r="E370" s="138" t="n">
        <v>370</v>
      </c>
      <c r="F370" s="142"/>
      <c r="G370" s="142"/>
      <c r="H370" s="142"/>
      <c r="I370" s="142"/>
      <c r="J370" s="142"/>
      <c r="K370" s="142"/>
      <c r="L370" s="143" t="s">
        <v>534</v>
      </c>
      <c r="M370" s="143" t="s">
        <v>538</v>
      </c>
      <c r="N370" s="143" t="s">
        <v>536</v>
      </c>
      <c r="O370" s="144"/>
    </row>
    <row r="371" customFormat="false" ht="16.5" hidden="false" customHeight="false" outlineLevel="0" collapsed="false">
      <c r="D371" s="141" t="s">
        <v>210</v>
      </c>
      <c r="E371" s="138" t="n">
        <v>371</v>
      </c>
      <c r="F371" s="142"/>
      <c r="G371" s="142"/>
      <c r="H371" s="142"/>
      <c r="I371" s="142"/>
      <c r="J371" s="142"/>
      <c r="K371" s="142"/>
      <c r="L371" s="143" t="s">
        <v>534</v>
      </c>
      <c r="M371" s="143" t="s">
        <v>538</v>
      </c>
      <c r="N371" s="143" t="s">
        <v>536</v>
      </c>
      <c r="O371" s="144"/>
    </row>
    <row r="372" customFormat="false" ht="16.5" hidden="false" customHeight="false" outlineLevel="0" collapsed="false">
      <c r="D372" s="141" t="s">
        <v>212</v>
      </c>
      <c r="E372" s="138" t="n">
        <v>372</v>
      </c>
      <c r="F372" s="142"/>
      <c r="G372" s="142"/>
      <c r="H372" s="142"/>
      <c r="I372" s="142"/>
      <c r="J372" s="142"/>
      <c r="K372" s="142"/>
      <c r="L372" s="143" t="s">
        <v>534</v>
      </c>
      <c r="M372" s="143" t="s">
        <v>538</v>
      </c>
      <c r="N372" s="143" t="s">
        <v>536</v>
      </c>
      <c r="O372" s="144"/>
    </row>
    <row r="373" customFormat="false" ht="16.5" hidden="false" customHeight="false" outlineLevel="0" collapsed="false">
      <c r="D373" s="141" t="s">
        <v>214</v>
      </c>
      <c r="E373" s="138" t="n">
        <v>373</v>
      </c>
      <c r="F373" s="142"/>
      <c r="G373" s="142"/>
      <c r="H373" s="142"/>
      <c r="I373" s="142"/>
      <c r="J373" s="142"/>
      <c r="K373" s="142"/>
      <c r="L373" s="143" t="s">
        <v>534</v>
      </c>
      <c r="M373" s="143" t="s">
        <v>538</v>
      </c>
      <c r="N373" s="143" t="s">
        <v>536</v>
      </c>
      <c r="O373" s="144"/>
    </row>
    <row r="374" customFormat="false" ht="16.5" hidden="false" customHeight="false" outlineLevel="0" collapsed="false">
      <c r="D374" s="141" t="s">
        <v>216</v>
      </c>
      <c r="E374" s="138" t="n">
        <v>374</v>
      </c>
      <c r="F374" s="142"/>
      <c r="G374" s="142"/>
      <c r="H374" s="142"/>
      <c r="I374" s="142"/>
      <c r="J374" s="142"/>
      <c r="K374" s="142"/>
      <c r="L374" s="143" t="s">
        <v>534</v>
      </c>
      <c r="M374" s="143" t="s">
        <v>538</v>
      </c>
      <c r="N374" s="143" t="s">
        <v>536</v>
      </c>
      <c r="O374" s="144"/>
    </row>
    <row r="375" customFormat="false" ht="16.5" hidden="false" customHeight="false" outlineLevel="0" collapsed="false">
      <c r="D375" s="141" t="s">
        <v>218</v>
      </c>
      <c r="E375" s="138" t="n">
        <v>375</v>
      </c>
      <c r="F375" s="142"/>
      <c r="G375" s="142"/>
      <c r="H375" s="142"/>
      <c r="I375" s="142"/>
      <c r="J375" s="142"/>
      <c r="K375" s="142"/>
      <c r="L375" s="143" t="s">
        <v>534</v>
      </c>
      <c r="M375" s="143" t="s">
        <v>538</v>
      </c>
      <c r="N375" s="143" t="s">
        <v>536</v>
      </c>
      <c r="O375" s="144"/>
    </row>
    <row r="376" customFormat="false" ht="16.5" hidden="false" customHeight="false" outlineLevel="0" collapsed="false">
      <c r="D376" s="141" t="s">
        <v>220</v>
      </c>
      <c r="E376" s="138" t="n">
        <v>376</v>
      </c>
      <c r="F376" s="142"/>
      <c r="G376" s="142"/>
      <c r="H376" s="142"/>
      <c r="I376" s="142"/>
      <c r="J376" s="142"/>
      <c r="K376" s="142"/>
      <c r="L376" s="143" t="s">
        <v>534</v>
      </c>
      <c r="M376" s="143" t="s">
        <v>538</v>
      </c>
      <c r="N376" s="143" t="s">
        <v>536</v>
      </c>
      <c r="O376" s="144"/>
    </row>
    <row r="377" customFormat="false" ht="16.5" hidden="false" customHeight="false" outlineLevel="0" collapsed="false">
      <c r="D377" s="141" t="s">
        <v>222</v>
      </c>
      <c r="E377" s="138" t="n">
        <v>377</v>
      </c>
      <c r="F377" s="142"/>
      <c r="G377" s="142"/>
      <c r="H377" s="142"/>
      <c r="I377" s="142"/>
      <c r="J377" s="142"/>
      <c r="K377" s="142"/>
      <c r="L377" s="143" t="s">
        <v>534</v>
      </c>
      <c r="M377" s="143" t="s">
        <v>538</v>
      </c>
      <c r="N377" s="143" t="s">
        <v>536</v>
      </c>
      <c r="O377" s="144"/>
    </row>
    <row r="378" customFormat="false" ht="16.5" hidden="false" customHeight="false" outlineLevel="0" collapsed="false">
      <c r="D378" s="141" t="s">
        <v>224</v>
      </c>
      <c r="E378" s="138" t="n">
        <v>378</v>
      </c>
      <c r="F378" s="142"/>
      <c r="G378" s="142"/>
      <c r="H378" s="142"/>
      <c r="I378" s="142"/>
      <c r="J378" s="142"/>
      <c r="K378" s="142"/>
      <c r="L378" s="143" t="s">
        <v>534</v>
      </c>
      <c r="M378" s="143" t="s">
        <v>538</v>
      </c>
      <c r="N378" s="143" t="s">
        <v>536</v>
      </c>
      <c r="O378" s="144"/>
    </row>
    <row r="379" customFormat="false" ht="16.5" hidden="false" customHeight="false" outlineLevel="0" collapsed="false">
      <c r="D379" s="141" t="s">
        <v>226</v>
      </c>
      <c r="E379" s="138" t="n">
        <v>379</v>
      </c>
      <c r="F379" s="142"/>
      <c r="G379" s="142"/>
      <c r="H379" s="142"/>
      <c r="I379" s="142"/>
      <c r="J379" s="142"/>
      <c r="K379" s="142"/>
      <c r="L379" s="143" t="s">
        <v>534</v>
      </c>
      <c r="M379" s="143" t="s">
        <v>538</v>
      </c>
      <c r="N379" s="143" t="s">
        <v>536</v>
      </c>
      <c r="O379" s="144"/>
    </row>
    <row r="380" customFormat="false" ht="16.5" hidden="false" customHeight="false" outlineLevel="0" collapsed="false">
      <c r="D380" s="141" t="s">
        <v>228</v>
      </c>
      <c r="E380" s="138" t="n">
        <v>380</v>
      </c>
      <c r="F380" s="142"/>
      <c r="G380" s="142"/>
      <c r="H380" s="142"/>
      <c r="I380" s="142"/>
      <c r="J380" s="142"/>
      <c r="K380" s="142"/>
      <c r="L380" s="143" t="s">
        <v>534</v>
      </c>
      <c r="M380" s="143" t="s">
        <v>538</v>
      </c>
      <c r="N380" s="143" t="s">
        <v>536</v>
      </c>
      <c r="O380" s="144"/>
    </row>
    <row r="381" customFormat="false" ht="16.5" hidden="false" customHeight="false" outlineLevel="0" collapsed="false">
      <c r="D381" s="141" t="s">
        <v>230</v>
      </c>
      <c r="E381" s="138" t="n">
        <v>381</v>
      </c>
      <c r="F381" s="142"/>
      <c r="G381" s="142"/>
      <c r="H381" s="142"/>
      <c r="I381" s="142"/>
      <c r="J381" s="142"/>
      <c r="K381" s="142"/>
      <c r="L381" s="143" t="s">
        <v>534</v>
      </c>
      <c r="M381" s="143" t="s">
        <v>538</v>
      </c>
      <c r="N381" s="143" t="s">
        <v>536</v>
      </c>
      <c r="O381" s="144"/>
    </row>
    <row r="382" customFormat="false" ht="16.5" hidden="false" customHeight="false" outlineLevel="0" collapsed="false">
      <c r="D382" s="141" t="s">
        <v>232</v>
      </c>
      <c r="E382" s="138" t="n">
        <v>382</v>
      </c>
      <c r="F382" s="142"/>
      <c r="G382" s="142"/>
      <c r="H382" s="142"/>
      <c r="I382" s="142"/>
      <c r="J382" s="142"/>
      <c r="K382" s="142"/>
      <c r="L382" s="143" t="s">
        <v>534</v>
      </c>
      <c r="M382" s="143" t="s">
        <v>538</v>
      </c>
      <c r="N382" s="143" t="s">
        <v>536</v>
      </c>
      <c r="O382" s="144"/>
    </row>
    <row r="383" customFormat="false" ht="16.5" hidden="false" customHeight="false" outlineLevel="0" collapsed="false">
      <c r="D383" s="141" t="s">
        <v>234</v>
      </c>
      <c r="E383" s="138" t="n">
        <v>383</v>
      </c>
      <c r="F383" s="142"/>
      <c r="G383" s="142"/>
      <c r="H383" s="142"/>
      <c r="I383" s="142"/>
      <c r="J383" s="142"/>
      <c r="K383" s="142"/>
      <c r="L383" s="143" t="s">
        <v>534</v>
      </c>
      <c r="M383" s="143" t="s">
        <v>538</v>
      </c>
      <c r="N383" s="143" t="s">
        <v>536</v>
      </c>
      <c r="O383" s="144"/>
    </row>
    <row r="384" customFormat="false" ht="16.5" hidden="false" customHeight="false" outlineLevel="0" collapsed="false">
      <c r="D384" s="141" t="s">
        <v>236</v>
      </c>
      <c r="E384" s="138" t="n">
        <v>384</v>
      </c>
      <c r="F384" s="142"/>
      <c r="G384" s="142"/>
      <c r="H384" s="142"/>
      <c r="I384" s="142"/>
      <c r="J384" s="142"/>
      <c r="K384" s="142"/>
      <c r="L384" s="143" t="s">
        <v>534</v>
      </c>
      <c r="M384" s="143" t="s">
        <v>538</v>
      </c>
      <c r="N384" s="143" t="s">
        <v>536</v>
      </c>
      <c r="O384" s="144"/>
    </row>
    <row r="385" customFormat="false" ht="16.5" hidden="false" customHeight="false" outlineLevel="0" collapsed="false">
      <c r="D385" s="141" t="s">
        <v>238</v>
      </c>
      <c r="E385" s="138" t="n">
        <v>385</v>
      </c>
      <c r="F385" s="142"/>
      <c r="G385" s="142"/>
      <c r="H385" s="142"/>
      <c r="I385" s="142"/>
      <c r="J385" s="142"/>
      <c r="K385" s="142"/>
      <c r="L385" s="143" t="s">
        <v>534</v>
      </c>
      <c r="M385" s="143" t="s">
        <v>538</v>
      </c>
      <c r="N385" s="143" t="s">
        <v>536</v>
      </c>
      <c r="O385" s="144"/>
    </row>
    <row r="386" customFormat="false" ht="16.5" hidden="false" customHeight="false" outlineLevel="0" collapsed="false">
      <c r="D386" s="141" t="s">
        <v>240</v>
      </c>
      <c r="E386" s="138" t="n">
        <v>386</v>
      </c>
      <c r="F386" s="142"/>
      <c r="G386" s="142"/>
      <c r="H386" s="142"/>
      <c r="I386" s="142"/>
      <c r="J386" s="142"/>
      <c r="K386" s="142"/>
      <c r="L386" s="143" t="s">
        <v>534</v>
      </c>
      <c r="M386" s="143" t="s">
        <v>538</v>
      </c>
      <c r="N386" s="143" t="s">
        <v>536</v>
      </c>
      <c r="O386" s="144"/>
    </row>
    <row r="387" customFormat="false" ht="16.5" hidden="false" customHeight="false" outlineLevel="0" collapsed="false">
      <c r="D387" s="141" t="s">
        <v>242</v>
      </c>
      <c r="E387" s="138" t="n">
        <v>387</v>
      </c>
      <c r="F387" s="142"/>
      <c r="G387" s="142"/>
      <c r="H387" s="142"/>
      <c r="I387" s="142"/>
      <c r="J387" s="142"/>
      <c r="K387" s="142"/>
      <c r="L387" s="143" t="s">
        <v>534</v>
      </c>
      <c r="M387" s="143" t="s">
        <v>538</v>
      </c>
      <c r="N387" s="143" t="s">
        <v>536</v>
      </c>
      <c r="O387" s="144"/>
    </row>
    <row r="388" customFormat="false" ht="16.5" hidden="false" customHeight="false" outlineLevel="0" collapsed="false">
      <c r="D388" s="141" t="s">
        <v>244</v>
      </c>
      <c r="E388" s="138" t="n">
        <v>388</v>
      </c>
      <c r="F388" s="142"/>
      <c r="G388" s="142"/>
      <c r="H388" s="142"/>
      <c r="I388" s="142"/>
      <c r="J388" s="142"/>
      <c r="K388" s="142"/>
      <c r="L388" s="143" t="s">
        <v>534</v>
      </c>
      <c r="M388" s="143" t="s">
        <v>538</v>
      </c>
      <c r="N388" s="143" t="s">
        <v>536</v>
      </c>
      <c r="O388" s="144"/>
    </row>
    <row r="389" customFormat="false" ht="16.5" hidden="false" customHeight="false" outlineLevel="0" collapsed="false">
      <c r="D389" s="141" t="s">
        <v>246</v>
      </c>
      <c r="E389" s="138" t="n">
        <v>389</v>
      </c>
      <c r="F389" s="142"/>
      <c r="G389" s="142"/>
      <c r="H389" s="142"/>
      <c r="I389" s="142"/>
      <c r="J389" s="142"/>
      <c r="K389" s="142"/>
      <c r="L389" s="143" t="s">
        <v>534</v>
      </c>
      <c r="M389" s="143" t="s">
        <v>538</v>
      </c>
      <c r="N389" s="143" t="s">
        <v>536</v>
      </c>
      <c r="O389" s="144"/>
    </row>
    <row r="390" customFormat="false" ht="16.5" hidden="false" customHeight="false" outlineLevel="0" collapsed="false">
      <c r="D390" s="141" t="s">
        <v>248</v>
      </c>
      <c r="E390" s="138" t="n">
        <v>390</v>
      </c>
      <c r="F390" s="142"/>
      <c r="G390" s="142"/>
      <c r="H390" s="142"/>
      <c r="I390" s="142"/>
      <c r="J390" s="142"/>
      <c r="K390" s="142"/>
      <c r="L390" s="143" t="s">
        <v>534</v>
      </c>
      <c r="M390" s="143" t="s">
        <v>538</v>
      </c>
      <c r="N390" s="143" t="s">
        <v>536</v>
      </c>
      <c r="O390" s="144"/>
    </row>
    <row r="391" customFormat="false" ht="16.5" hidden="false" customHeight="false" outlineLevel="0" collapsed="false">
      <c r="D391" s="141" t="s">
        <v>250</v>
      </c>
      <c r="E391" s="138" t="n">
        <v>391</v>
      </c>
      <c r="F391" s="142"/>
      <c r="G391" s="142"/>
      <c r="H391" s="142"/>
      <c r="I391" s="142"/>
      <c r="J391" s="142"/>
      <c r="K391" s="142"/>
      <c r="L391" s="143" t="s">
        <v>534</v>
      </c>
      <c r="M391" s="143" t="s">
        <v>538</v>
      </c>
      <c r="N391" s="143" t="s">
        <v>536</v>
      </c>
      <c r="O391" s="144"/>
    </row>
    <row r="392" customFormat="false" ht="16.5" hidden="false" customHeight="false" outlineLevel="0" collapsed="false">
      <c r="D392" s="141" t="s">
        <v>252</v>
      </c>
      <c r="E392" s="138" t="n">
        <v>392</v>
      </c>
      <c r="F392" s="142"/>
      <c r="G392" s="142"/>
      <c r="H392" s="142"/>
      <c r="I392" s="142"/>
      <c r="J392" s="142"/>
      <c r="K392" s="142"/>
      <c r="L392" s="143" t="s">
        <v>534</v>
      </c>
      <c r="M392" s="143" t="s">
        <v>538</v>
      </c>
      <c r="N392" s="143" t="s">
        <v>536</v>
      </c>
      <c r="O392" s="144"/>
    </row>
    <row r="393" customFormat="false" ht="16.5" hidden="false" customHeight="false" outlineLevel="0" collapsed="false">
      <c r="D393" s="141" t="s">
        <v>254</v>
      </c>
      <c r="E393" s="138" t="n">
        <v>393</v>
      </c>
      <c r="F393" s="142"/>
      <c r="G393" s="142"/>
      <c r="H393" s="142"/>
      <c r="I393" s="142"/>
      <c r="J393" s="142"/>
      <c r="K393" s="142"/>
      <c r="L393" s="143" t="s">
        <v>534</v>
      </c>
      <c r="M393" s="143" t="s">
        <v>538</v>
      </c>
      <c r="N393" s="143" t="s">
        <v>536</v>
      </c>
      <c r="O393" s="144"/>
    </row>
    <row r="394" customFormat="false" ht="16.5" hidden="false" customHeight="false" outlineLevel="0" collapsed="false">
      <c r="D394" s="141" t="s">
        <v>256</v>
      </c>
      <c r="E394" s="138" t="n">
        <v>394</v>
      </c>
      <c r="F394" s="142"/>
      <c r="G394" s="142"/>
      <c r="H394" s="142"/>
      <c r="I394" s="142"/>
      <c r="J394" s="142"/>
      <c r="K394" s="142"/>
      <c r="L394" s="143" t="s">
        <v>534</v>
      </c>
      <c r="M394" s="143" t="s">
        <v>538</v>
      </c>
      <c r="N394" s="143" t="s">
        <v>536</v>
      </c>
      <c r="O394" s="144"/>
    </row>
    <row r="395" customFormat="false" ht="16.5" hidden="false" customHeight="false" outlineLevel="0" collapsed="false">
      <c r="D395" s="141" t="s">
        <v>258</v>
      </c>
      <c r="E395" s="138" t="n">
        <v>395</v>
      </c>
      <c r="F395" s="142"/>
      <c r="G395" s="142"/>
      <c r="H395" s="142"/>
      <c r="I395" s="142"/>
      <c r="J395" s="142"/>
      <c r="K395" s="142"/>
      <c r="L395" s="143" t="s">
        <v>534</v>
      </c>
      <c r="M395" s="143" t="s">
        <v>538</v>
      </c>
      <c r="N395" s="143" t="s">
        <v>536</v>
      </c>
      <c r="O395" s="144"/>
    </row>
    <row r="396" customFormat="false" ht="16.5" hidden="false" customHeight="false" outlineLevel="0" collapsed="false">
      <c r="D396" s="141" t="s">
        <v>260</v>
      </c>
      <c r="E396" s="138" t="n">
        <v>396</v>
      </c>
      <c r="F396" s="142"/>
      <c r="G396" s="142"/>
      <c r="H396" s="142"/>
      <c r="I396" s="142"/>
      <c r="J396" s="142"/>
      <c r="K396" s="142"/>
      <c r="L396" s="143" t="s">
        <v>534</v>
      </c>
      <c r="M396" s="143" t="s">
        <v>538</v>
      </c>
      <c r="N396" s="143" t="s">
        <v>536</v>
      </c>
      <c r="O396" s="144"/>
    </row>
    <row r="397" customFormat="false" ht="16.5" hidden="false" customHeight="false" outlineLevel="0" collapsed="false">
      <c r="D397" s="141" t="s">
        <v>262</v>
      </c>
      <c r="E397" s="138" t="n">
        <v>397</v>
      </c>
      <c r="F397" s="142"/>
      <c r="G397" s="142"/>
      <c r="H397" s="142"/>
      <c r="I397" s="142"/>
      <c r="J397" s="142"/>
      <c r="K397" s="142"/>
      <c r="L397" s="143" t="s">
        <v>534</v>
      </c>
      <c r="M397" s="143" t="s">
        <v>538</v>
      </c>
      <c r="N397" s="143" t="s">
        <v>536</v>
      </c>
      <c r="O397" s="144"/>
    </row>
    <row r="398" customFormat="false" ht="16.5" hidden="false" customHeight="false" outlineLevel="0" collapsed="false">
      <c r="D398" s="141" t="s">
        <v>264</v>
      </c>
      <c r="E398" s="138" t="n">
        <v>398</v>
      </c>
      <c r="F398" s="142"/>
      <c r="G398" s="142"/>
      <c r="H398" s="142"/>
      <c r="I398" s="142"/>
      <c r="J398" s="142"/>
      <c r="K398" s="142"/>
      <c r="L398" s="143" t="s">
        <v>534</v>
      </c>
      <c r="M398" s="143" t="s">
        <v>538</v>
      </c>
      <c r="N398" s="143" t="s">
        <v>536</v>
      </c>
      <c r="O398" s="144"/>
    </row>
    <row r="399" customFormat="false" ht="16.5" hidden="false" customHeight="false" outlineLevel="0" collapsed="false">
      <c r="D399" s="141" t="s">
        <v>266</v>
      </c>
      <c r="E399" s="138" t="n">
        <v>399</v>
      </c>
      <c r="F399" s="142"/>
      <c r="G399" s="142"/>
      <c r="H399" s="142"/>
      <c r="I399" s="142"/>
      <c r="J399" s="142"/>
      <c r="K399" s="142"/>
      <c r="L399" s="143" t="s">
        <v>534</v>
      </c>
      <c r="M399" s="143" t="s">
        <v>538</v>
      </c>
      <c r="N399" s="143" t="s">
        <v>536</v>
      </c>
      <c r="O399" s="144"/>
    </row>
    <row r="400" customFormat="false" ht="16.5" hidden="false" customHeight="false" outlineLevel="0" collapsed="false">
      <c r="D400" s="141" t="s">
        <v>268</v>
      </c>
      <c r="E400" s="138" t="n">
        <v>400</v>
      </c>
      <c r="F400" s="142"/>
      <c r="G400" s="142"/>
      <c r="H400" s="142"/>
      <c r="I400" s="142"/>
      <c r="J400" s="142"/>
      <c r="K400" s="142"/>
      <c r="L400" s="143" t="s">
        <v>534</v>
      </c>
      <c r="M400" s="143" t="s">
        <v>538</v>
      </c>
      <c r="N400" s="143" t="s">
        <v>536</v>
      </c>
      <c r="O400" s="144"/>
    </row>
    <row r="401" customFormat="false" ht="16.5" hidden="false" customHeight="false" outlineLevel="0" collapsed="false">
      <c r="D401" s="141" t="s">
        <v>270</v>
      </c>
      <c r="E401" s="138" t="n">
        <v>401</v>
      </c>
      <c r="F401" s="142"/>
      <c r="G401" s="142"/>
      <c r="H401" s="142"/>
      <c r="I401" s="142"/>
      <c r="J401" s="142"/>
      <c r="K401" s="142"/>
      <c r="L401" s="143" t="s">
        <v>534</v>
      </c>
      <c r="M401" s="143" t="s">
        <v>538</v>
      </c>
      <c r="N401" s="143" t="s">
        <v>536</v>
      </c>
      <c r="O401" s="144"/>
    </row>
    <row r="402" customFormat="false" ht="16.5" hidden="false" customHeight="false" outlineLevel="0" collapsed="false">
      <c r="D402" s="141" t="s">
        <v>272</v>
      </c>
      <c r="E402" s="138" t="n">
        <v>402</v>
      </c>
      <c r="F402" s="142"/>
      <c r="G402" s="142"/>
      <c r="H402" s="142"/>
      <c r="I402" s="142"/>
      <c r="J402" s="142"/>
      <c r="K402" s="142"/>
      <c r="L402" s="143" t="s">
        <v>534</v>
      </c>
      <c r="M402" s="143" t="s">
        <v>538</v>
      </c>
      <c r="N402" s="143" t="s">
        <v>536</v>
      </c>
      <c r="O402" s="144"/>
    </row>
    <row r="403" customFormat="false" ht="16.5" hidden="false" customHeight="false" outlineLevel="0" collapsed="false">
      <c r="D403" s="141" t="s">
        <v>274</v>
      </c>
      <c r="E403" s="138" t="n">
        <v>403</v>
      </c>
      <c r="F403" s="142"/>
      <c r="G403" s="142"/>
      <c r="H403" s="142"/>
      <c r="I403" s="142"/>
      <c r="J403" s="142"/>
      <c r="K403" s="142"/>
      <c r="L403" s="143" t="s">
        <v>534</v>
      </c>
      <c r="M403" s="143" t="s">
        <v>538</v>
      </c>
      <c r="N403" s="143" t="s">
        <v>536</v>
      </c>
      <c r="O403" s="144"/>
    </row>
    <row r="404" customFormat="false" ht="16.5" hidden="false" customHeight="false" outlineLevel="0" collapsed="false">
      <c r="D404" s="141" t="s">
        <v>276</v>
      </c>
      <c r="E404" s="138" t="n">
        <v>404</v>
      </c>
      <c r="F404" s="142"/>
      <c r="G404" s="142"/>
      <c r="H404" s="142"/>
      <c r="I404" s="142"/>
      <c r="J404" s="142"/>
      <c r="K404" s="142"/>
      <c r="L404" s="143" t="s">
        <v>534</v>
      </c>
      <c r="M404" s="143" t="s">
        <v>538</v>
      </c>
      <c r="N404" s="143" t="s">
        <v>536</v>
      </c>
      <c r="O404" s="144"/>
    </row>
    <row r="405" customFormat="false" ht="16.5" hidden="false" customHeight="false" outlineLevel="0" collapsed="false">
      <c r="D405" s="141" t="s">
        <v>278</v>
      </c>
      <c r="E405" s="138" t="n">
        <v>405</v>
      </c>
      <c r="F405" s="142"/>
      <c r="G405" s="142"/>
      <c r="H405" s="142"/>
      <c r="I405" s="142"/>
      <c r="J405" s="142"/>
      <c r="K405" s="142"/>
      <c r="L405" s="143" t="s">
        <v>534</v>
      </c>
      <c r="M405" s="143" t="s">
        <v>538</v>
      </c>
      <c r="N405" s="143" t="s">
        <v>536</v>
      </c>
      <c r="O405" s="144"/>
    </row>
    <row r="406" customFormat="false" ht="16.5" hidden="false" customHeight="false" outlineLevel="0" collapsed="false">
      <c r="D406" s="141" t="s">
        <v>280</v>
      </c>
      <c r="E406" s="138" t="n">
        <v>406</v>
      </c>
      <c r="F406" s="142"/>
      <c r="G406" s="142"/>
      <c r="H406" s="142"/>
      <c r="I406" s="142"/>
      <c r="J406" s="142"/>
      <c r="K406" s="142"/>
      <c r="L406" s="143" t="s">
        <v>534</v>
      </c>
      <c r="M406" s="143" t="s">
        <v>538</v>
      </c>
      <c r="N406" s="143" t="s">
        <v>536</v>
      </c>
      <c r="O406" s="144"/>
    </row>
    <row r="407" customFormat="false" ht="16.5" hidden="false" customHeight="false" outlineLevel="0" collapsed="false">
      <c r="D407" s="141" t="s">
        <v>282</v>
      </c>
      <c r="E407" s="138" t="n">
        <v>407</v>
      </c>
      <c r="F407" s="142"/>
      <c r="G407" s="142"/>
      <c r="H407" s="142"/>
      <c r="I407" s="142"/>
      <c r="J407" s="142"/>
      <c r="K407" s="142"/>
      <c r="L407" s="143" t="s">
        <v>534</v>
      </c>
      <c r="M407" s="143" t="s">
        <v>538</v>
      </c>
      <c r="N407" s="143" t="s">
        <v>536</v>
      </c>
      <c r="O407" s="144"/>
    </row>
    <row r="408" customFormat="false" ht="16.5" hidden="false" customHeight="false" outlineLevel="0" collapsed="false">
      <c r="D408" s="141" t="s">
        <v>284</v>
      </c>
      <c r="E408" s="138" t="n">
        <v>408</v>
      </c>
      <c r="F408" s="142"/>
      <c r="G408" s="142"/>
      <c r="H408" s="142"/>
      <c r="I408" s="142"/>
      <c r="J408" s="142"/>
      <c r="K408" s="142"/>
      <c r="L408" s="143" t="s">
        <v>534</v>
      </c>
      <c r="M408" s="143" t="s">
        <v>538</v>
      </c>
      <c r="N408" s="143" t="s">
        <v>536</v>
      </c>
      <c r="O408" s="144"/>
    </row>
    <row r="409" customFormat="false" ht="16.5" hidden="false" customHeight="false" outlineLevel="0" collapsed="false">
      <c r="D409" s="141" t="s">
        <v>286</v>
      </c>
      <c r="E409" s="138" t="n">
        <v>409</v>
      </c>
      <c r="F409" s="142"/>
      <c r="G409" s="142"/>
      <c r="H409" s="142"/>
      <c r="I409" s="142"/>
      <c r="J409" s="142"/>
      <c r="K409" s="142"/>
      <c r="L409" s="143" t="s">
        <v>534</v>
      </c>
      <c r="M409" s="143" t="s">
        <v>538</v>
      </c>
      <c r="N409" s="143" t="s">
        <v>536</v>
      </c>
      <c r="O409" s="144"/>
    </row>
    <row r="410" customFormat="false" ht="16.5" hidden="false" customHeight="false" outlineLevel="0" collapsed="false">
      <c r="D410" s="141" t="s">
        <v>288</v>
      </c>
      <c r="E410" s="138" t="n">
        <v>410</v>
      </c>
      <c r="F410" s="142"/>
      <c r="G410" s="142"/>
      <c r="H410" s="142"/>
      <c r="I410" s="142"/>
      <c r="J410" s="142"/>
      <c r="K410" s="142"/>
      <c r="L410" s="143" t="s">
        <v>534</v>
      </c>
      <c r="M410" s="143" t="s">
        <v>538</v>
      </c>
      <c r="N410" s="143" t="s">
        <v>536</v>
      </c>
      <c r="O410" s="144"/>
    </row>
    <row r="411" customFormat="false" ht="16.5" hidden="false" customHeight="false" outlineLevel="0" collapsed="false">
      <c r="D411" s="141" t="s">
        <v>290</v>
      </c>
      <c r="E411" s="138" t="n">
        <v>411</v>
      </c>
      <c r="F411" s="142"/>
      <c r="G411" s="142"/>
      <c r="H411" s="142"/>
      <c r="I411" s="142"/>
      <c r="J411" s="142"/>
      <c r="K411" s="142"/>
      <c r="L411" s="143" t="s">
        <v>534</v>
      </c>
      <c r="M411" s="143" t="s">
        <v>538</v>
      </c>
      <c r="N411" s="143" t="s">
        <v>536</v>
      </c>
      <c r="O411" s="144"/>
    </row>
    <row r="412" customFormat="false" ht="16.5" hidden="false" customHeight="false" outlineLevel="0" collapsed="false">
      <c r="D412" s="141" t="s">
        <v>292</v>
      </c>
      <c r="E412" s="138" t="n">
        <v>412</v>
      </c>
      <c r="F412" s="142"/>
      <c r="G412" s="142"/>
      <c r="H412" s="142"/>
      <c r="I412" s="142"/>
      <c r="J412" s="142"/>
      <c r="K412" s="142"/>
      <c r="L412" s="143" t="s">
        <v>534</v>
      </c>
      <c r="M412" s="143" t="s">
        <v>538</v>
      </c>
      <c r="N412" s="143" t="s">
        <v>536</v>
      </c>
      <c r="O412" s="144"/>
    </row>
    <row r="413" customFormat="false" ht="16.5" hidden="false" customHeight="false" outlineLevel="0" collapsed="false">
      <c r="D413" s="141" t="s">
        <v>294</v>
      </c>
      <c r="E413" s="138" t="n">
        <v>413</v>
      </c>
      <c r="F413" s="142"/>
      <c r="G413" s="142"/>
      <c r="H413" s="142"/>
      <c r="I413" s="142"/>
      <c r="J413" s="142"/>
      <c r="K413" s="142"/>
      <c r="L413" s="143" t="s">
        <v>534</v>
      </c>
      <c r="M413" s="143" t="s">
        <v>538</v>
      </c>
      <c r="N413" s="143" t="s">
        <v>536</v>
      </c>
      <c r="O413" s="144"/>
    </row>
    <row r="414" customFormat="false" ht="16.5" hidden="false" customHeight="false" outlineLevel="0" collapsed="false">
      <c r="D414" s="141" t="s">
        <v>296</v>
      </c>
      <c r="E414" s="138" t="n">
        <v>414</v>
      </c>
      <c r="F414" s="142"/>
      <c r="G414" s="142"/>
      <c r="H414" s="142"/>
      <c r="I414" s="142"/>
      <c r="J414" s="142"/>
      <c r="K414" s="142"/>
      <c r="L414" s="143" t="s">
        <v>534</v>
      </c>
      <c r="M414" s="143" t="s">
        <v>538</v>
      </c>
      <c r="N414" s="143" t="s">
        <v>536</v>
      </c>
      <c r="O414" s="144"/>
    </row>
    <row r="415" customFormat="false" ht="16.5" hidden="false" customHeight="false" outlineLevel="0" collapsed="false">
      <c r="D415" s="141" t="s">
        <v>298</v>
      </c>
      <c r="E415" s="138" t="n">
        <v>415</v>
      </c>
      <c r="F415" s="142"/>
      <c r="G415" s="142"/>
      <c r="H415" s="142"/>
      <c r="I415" s="142"/>
      <c r="J415" s="142"/>
      <c r="K415" s="142"/>
      <c r="L415" s="143" t="s">
        <v>534</v>
      </c>
      <c r="M415" s="143" t="s">
        <v>538</v>
      </c>
      <c r="N415" s="143" t="s">
        <v>536</v>
      </c>
      <c r="O415" s="144"/>
    </row>
    <row r="416" customFormat="false" ht="16.5" hidden="false" customHeight="false" outlineLevel="0" collapsed="false">
      <c r="D416" s="141" t="s">
        <v>300</v>
      </c>
      <c r="E416" s="138" t="n">
        <v>416</v>
      </c>
      <c r="F416" s="142"/>
      <c r="G416" s="142"/>
      <c r="H416" s="142"/>
      <c r="I416" s="142"/>
      <c r="J416" s="142"/>
      <c r="K416" s="142"/>
      <c r="L416" s="143" t="s">
        <v>534</v>
      </c>
      <c r="M416" s="143" t="s">
        <v>538</v>
      </c>
      <c r="N416" s="143" t="s">
        <v>536</v>
      </c>
      <c r="O416" s="144"/>
    </row>
    <row r="417" customFormat="false" ht="16.5" hidden="false" customHeight="false" outlineLevel="0" collapsed="false">
      <c r="D417" s="141" t="s">
        <v>302</v>
      </c>
      <c r="E417" s="138" t="n">
        <v>417</v>
      </c>
      <c r="F417" s="142"/>
      <c r="G417" s="142"/>
      <c r="H417" s="142"/>
      <c r="I417" s="142"/>
      <c r="J417" s="142"/>
      <c r="K417" s="142"/>
      <c r="L417" s="143" t="s">
        <v>534</v>
      </c>
      <c r="M417" s="143" t="s">
        <v>538</v>
      </c>
      <c r="N417" s="143" t="s">
        <v>536</v>
      </c>
      <c r="O417" s="144"/>
    </row>
    <row r="418" customFormat="false" ht="16.5" hidden="false" customHeight="false" outlineLevel="0" collapsed="false">
      <c r="D418" s="141" t="s">
        <v>304</v>
      </c>
      <c r="E418" s="138" t="n">
        <v>418</v>
      </c>
      <c r="F418" s="142"/>
      <c r="G418" s="142"/>
      <c r="H418" s="142"/>
      <c r="I418" s="142"/>
      <c r="J418" s="142"/>
      <c r="K418" s="142"/>
      <c r="L418" s="143" t="s">
        <v>534</v>
      </c>
      <c r="M418" s="143" t="s">
        <v>538</v>
      </c>
      <c r="N418" s="143" t="s">
        <v>536</v>
      </c>
      <c r="O418" s="144"/>
    </row>
    <row r="419" customFormat="false" ht="16.5" hidden="false" customHeight="false" outlineLevel="0" collapsed="false">
      <c r="D419" s="141" t="s">
        <v>306</v>
      </c>
      <c r="E419" s="138" t="n">
        <v>419</v>
      </c>
      <c r="F419" s="142"/>
      <c r="G419" s="142"/>
      <c r="H419" s="142"/>
      <c r="I419" s="142"/>
      <c r="J419" s="142"/>
      <c r="K419" s="142"/>
      <c r="L419" s="143" t="s">
        <v>534</v>
      </c>
      <c r="M419" s="143" t="s">
        <v>538</v>
      </c>
      <c r="N419" s="143" t="s">
        <v>536</v>
      </c>
      <c r="O419" s="144"/>
    </row>
    <row r="420" customFormat="false" ht="16.5" hidden="false" customHeight="false" outlineLevel="0" collapsed="false">
      <c r="D420" s="141" t="s">
        <v>308</v>
      </c>
      <c r="E420" s="138" t="n">
        <v>420</v>
      </c>
      <c r="F420" s="142"/>
      <c r="G420" s="142"/>
      <c r="H420" s="142"/>
      <c r="I420" s="142"/>
      <c r="J420" s="142"/>
      <c r="K420" s="142"/>
      <c r="L420" s="143" t="s">
        <v>534</v>
      </c>
      <c r="M420" s="143" t="s">
        <v>538</v>
      </c>
      <c r="N420" s="143" t="s">
        <v>536</v>
      </c>
      <c r="O420" s="144"/>
    </row>
    <row r="421" customFormat="false" ht="16.5" hidden="false" customHeight="false" outlineLevel="0" collapsed="false">
      <c r="D421" s="141" t="s">
        <v>310</v>
      </c>
      <c r="E421" s="138" t="n">
        <v>421</v>
      </c>
      <c r="F421" s="142"/>
      <c r="G421" s="142"/>
      <c r="H421" s="142"/>
      <c r="I421" s="142"/>
      <c r="J421" s="142"/>
      <c r="K421" s="142"/>
      <c r="L421" s="143" t="s">
        <v>534</v>
      </c>
      <c r="M421" s="143" t="s">
        <v>538</v>
      </c>
      <c r="N421" s="143" t="s">
        <v>536</v>
      </c>
      <c r="O421" s="144"/>
    </row>
    <row r="422" customFormat="false" ht="16.5" hidden="false" customHeight="false" outlineLevel="0" collapsed="false">
      <c r="D422" s="141" t="s">
        <v>312</v>
      </c>
      <c r="E422" s="138" t="n">
        <v>422</v>
      </c>
      <c r="F422" s="142"/>
      <c r="G422" s="142"/>
      <c r="H422" s="142"/>
      <c r="I422" s="142"/>
      <c r="J422" s="142"/>
      <c r="K422" s="142"/>
      <c r="L422" s="143" t="s">
        <v>534</v>
      </c>
      <c r="M422" s="143" t="s">
        <v>538</v>
      </c>
      <c r="N422" s="143" t="s">
        <v>536</v>
      </c>
      <c r="O422" s="144"/>
    </row>
    <row r="423" customFormat="false" ht="16.5" hidden="false" customHeight="false" outlineLevel="0" collapsed="false">
      <c r="D423" s="141" t="s">
        <v>314</v>
      </c>
      <c r="E423" s="138" t="n">
        <v>423</v>
      </c>
      <c r="F423" s="142"/>
      <c r="G423" s="142"/>
      <c r="H423" s="142"/>
      <c r="I423" s="142"/>
      <c r="J423" s="142"/>
      <c r="K423" s="142"/>
      <c r="L423" s="143" t="s">
        <v>534</v>
      </c>
      <c r="M423" s="143" t="s">
        <v>538</v>
      </c>
      <c r="N423" s="143" t="s">
        <v>536</v>
      </c>
      <c r="O423" s="144"/>
    </row>
    <row r="424" customFormat="false" ht="16.5" hidden="false" customHeight="false" outlineLevel="0" collapsed="false">
      <c r="D424" s="141" t="s">
        <v>316</v>
      </c>
      <c r="E424" s="138" t="n">
        <v>424</v>
      </c>
      <c r="F424" s="142"/>
      <c r="G424" s="142"/>
      <c r="H424" s="142"/>
      <c r="I424" s="142"/>
      <c r="J424" s="142"/>
      <c r="K424" s="142"/>
      <c r="L424" s="143" t="s">
        <v>534</v>
      </c>
      <c r="M424" s="143" t="s">
        <v>538</v>
      </c>
      <c r="N424" s="143" t="s">
        <v>536</v>
      </c>
      <c r="O424" s="144"/>
    </row>
    <row r="425" customFormat="false" ht="16.5" hidden="false" customHeight="false" outlineLevel="0" collapsed="false">
      <c r="D425" s="141" t="s">
        <v>318</v>
      </c>
      <c r="E425" s="138" t="n">
        <v>425</v>
      </c>
      <c r="F425" s="142"/>
      <c r="G425" s="142"/>
      <c r="H425" s="142"/>
      <c r="I425" s="142"/>
      <c r="J425" s="142"/>
      <c r="K425" s="142"/>
      <c r="L425" s="143" t="s">
        <v>534</v>
      </c>
      <c r="M425" s="143" t="s">
        <v>538</v>
      </c>
      <c r="N425" s="143" t="s">
        <v>536</v>
      </c>
      <c r="O425" s="144"/>
    </row>
    <row r="426" customFormat="false" ht="16.5" hidden="false" customHeight="false" outlineLevel="0" collapsed="false">
      <c r="D426" s="141" t="s">
        <v>320</v>
      </c>
      <c r="E426" s="138" t="n">
        <v>426</v>
      </c>
      <c r="F426" s="142"/>
      <c r="G426" s="142"/>
      <c r="H426" s="142"/>
      <c r="I426" s="142"/>
      <c r="J426" s="142"/>
      <c r="K426" s="142"/>
      <c r="L426" s="143" t="s">
        <v>534</v>
      </c>
      <c r="M426" s="143" t="s">
        <v>538</v>
      </c>
      <c r="N426" s="143" t="s">
        <v>536</v>
      </c>
      <c r="O426" s="144"/>
    </row>
    <row r="427" customFormat="false" ht="16.5" hidden="false" customHeight="false" outlineLevel="0" collapsed="false">
      <c r="D427" s="141" t="s">
        <v>322</v>
      </c>
      <c r="E427" s="138" t="n">
        <v>427</v>
      </c>
      <c r="F427" s="142"/>
      <c r="G427" s="142"/>
      <c r="H427" s="142"/>
      <c r="I427" s="142"/>
      <c r="J427" s="142"/>
      <c r="K427" s="142"/>
      <c r="L427" s="143" t="s">
        <v>534</v>
      </c>
      <c r="M427" s="143" t="s">
        <v>538</v>
      </c>
      <c r="N427" s="143" t="s">
        <v>536</v>
      </c>
      <c r="O427" s="144"/>
    </row>
    <row r="428" customFormat="false" ht="16.5" hidden="false" customHeight="false" outlineLevel="0" collapsed="false">
      <c r="D428" s="141" t="s">
        <v>324</v>
      </c>
      <c r="E428" s="138" t="n">
        <v>428</v>
      </c>
      <c r="F428" s="142"/>
      <c r="G428" s="142"/>
      <c r="H428" s="142"/>
      <c r="I428" s="142"/>
      <c r="J428" s="142"/>
      <c r="K428" s="142"/>
      <c r="L428" s="143" t="s">
        <v>534</v>
      </c>
      <c r="M428" s="143" t="s">
        <v>538</v>
      </c>
      <c r="N428" s="143" t="s">
        <v>536</v>
      </c>
      <c r="O428" s="144"/>
    </row>
    <row r="429" customFormat="false" ht="16.5" hidden="false" customHeight="false" outlineLevel="0" collapsed="false">
      <c r="D429" s="141" t="s">
        <v>326</v>
      </c>
      <c r="E429" s="138" t="n">
        <v>429</v>
      </c>
      <c r="F429" s="142"/>
      <c r="G429" s="142"/>
      <c r="H429" s="142"/>
      <c r="I429" s="142"/>
      <c r="J429" s="142"/>
      <c r="K429" s="142"/>
      <c r="L429" s="143" t="s">
        <v>534</v>
      </c>
      <c r="M429" s="143" t="s">
        <v>538</v>
      </c>
      <c r="N429" s="143" t="s">
        <v>536</v>
      </c>
      <c r="O429" s="144"/>
    </row>
    <row r="430" customFormat="false" ht="16.5" hidden="false" customHeight="false" outlineLevel="0" collapsed="false">
      <c r="D430" s="141" t="s">
        <v>328</v>
      </c>
      <c r="E430" s="138" t="n">
        <v>430</v>
      </c>
      <c r="F430" s="142"/>
      <c r="G430" s="142"/>
      <c r="H430" s="142"/>
      <c r="I430" s="142"/>
      <c r="J430" s="142"/>
      <c r="K430" s="142"/>
      <c r="L430" s="143" t="s">
        <v>534</v>
      </c>
      <c r="M430" s="143" t="s">
        <v>538</v>
      </c>
      <c r="N430" s="143" t="s">
        <v>536</v>
      </c>
      <c r="O430" s="144"/>
    </row>
    <row r="431" customFormat="false" ht="16.5" hidden="false" customHeight="false" outlineLevel="0" collapsed="false">
      <c r="D431" s="141" t="s">
        <v>330</v>
      </c>
      <c r="E431" s="138" t="n">
        <v>431</v>
      </c>
      <c r="F431" s="142"/>
      <c r="G431" s="142"/>
      <c r="H431" s="142"/>
      <c r="I431" s="142"/>
      <c r="J431" s="142"/>
      <c r="K431" s="142"/>
      <c r="L431" s="143" t="s">
        <v>534</v>
      </c>
      <c r="M431" s="143" t="s">
        <v>538</v>
      </c>
      <c r="N431" s="143" t="s">
        <v>536</v>
      </c>
      <c r="O431" s="144"/>
    </row>
    <row r="432" customFormat="false" ht="16.5" hidden="false" customHeight="false" outlineLevel="0" collapsed="false">
      <c r="D432" s="141" t="s">
        <v>332</v>
      </c>
      <c r="E432" s="138" t="n">
        <v>432</v>
      </c>
      <c r="F432" s="142"/>
      <c r="G432" s="142"/>
      <c r="H432" s="142"/>
      <c r="I432" s="142"/>
      <c r="J432" s="142"/>
      <c r="K432" s="142"/>
      <c r="L432" s="143" t="s">
        <v>534</v>
      </c>
      <c r="M432" s="143" t="s">
        <v>538</v>
      </c>
      <c r="N432" s="143" t="s">
        <v>536</v>
      </c>
      <c r="O432" s="144"/>
    </row>
    <row r="433" customFormat="false" ht="16.5" hidden="false" customHeight="false" outlineLevel="0" collapsed="false">
      <c r="D433" s="141" t="s">
        <v>334</v>
      </c>
      <c r="E433" s="138" t="n">
        <v>433</v>
      </c>
      <c r="F433" s="142"/>
      <c r="G433" s="142"/>
      <c r="H433" s="142"/>
      <c r="I433" s="142"/>
      <c r="J433" s="142"/>
      <c r="K433" s="142"/>
      <c r="L433" s="143" t="s">
        <v>534</v>
      </c>
      <c r="M433" s="143" t="s">
        <v>538</v>
      </c>
      <c r="N433" s="143" t="s">
        <v>536</v>
      </c>
      <c r="O433" s="144"/>
    </row>
    <row r="434" customFormat="false" ht="16.5" hidden="false" customHeight="false" outlineLevel="0" collapsed="false">
      <c r="D434" s="141" t="s">
        <v>336</v>
      </c>
      <c r="E434" s="138" t="n">
        <v>434</v>
      </c>
      <c r="F434" s="142"/>
      <c r="G434" s="142"/>
      <c r="H434" s="142"/>
      <c r="I434" s="142"/>
      <c r="J434" s="142"/>
      <c r="K434" s="142"/>
      <c r="L434" s="143" t="s">
        <v>534</v>
      </c>
      <c r="M434" s="143" t="s">
        <v>538</v>
      </c>
      <c r="N434" s="143" t="s">
        <v>536</v>
      </c>
      <c r="O434" s="144"/>
    </row>
    <row r="435" customFormat="false" ht="16.5" hidden="false" customHeight="false" outlineLevel="0" collapsed="false">
      <c r="D435" s="141" t="s">
        <v>338</v>
      </c>
      <c r="E435" s="138" t="n">
        <v>435</v>
      </c>
      <c r="F435" s="142"/>
      <c r="G435" s="142"/>
      <c r="H435" s="142"/>
      <c r="I435" s="142"/>
      <c r="J435" s="142"/>
      <c r="K435" s="142"/>
      <c r="L435" s="143" t="s">
        <v>534</v>
      </c>
      <c r="M435" s="143" t="s">
        <v>538</v>
      </c>
      <c r="N435" s="143" t="s">
        <v>536</v>
      </c>
      <c r="O435" s="144"/>
    </row>
    <row r="436" customFormat="false" ht="16.5" hidden="false" customHeight="false" outlineLevel="0" collapsed="false">
      <c r="D436" s="141" t="s">
        <v>340</v>
      </c>
      <c r="E436" s="138" t="n">
        <v>436</v>
      </c>
      <c r="F436" s="142"/>
      <c r="G436" s="142"/>
      <c r="H436" s="142"/>
      <c r="I436" s="142"/>
      <c r="J436" s="142"/>
      <c r="K436" s="142"/>
      <c r="L436" s="143" t="s">
        <v>534</v>
      </c>
      <c r="M436" s="143" t="s">
        <v>538</v>
      </c>
      <c r="N436" s="143" t="s">
        <v>536</v>
      </c>
      <c r="O436" s="144"/>
    </row>
    <row r="437" customFormat="false" ht="16.5" hidden="false" customHeight="false" outlineLevel="0" collapsed="false">
      <c r="D437" s="141" t="s">
        <v>342</v>
      </c>
      <c r="E437" s="138" t="n">
        <v>437</v>
      </c>
      <c r="F437" s="142"/>
      <c r="G437" s="142"/>
      <c r="H437" s="142"/>
      <c r="I437" s="142"/>
      <c r="J437" s="142"/>
      <c r="K437" s="142"/>
      <c r="L437" s="143" t="s">
        <v>534</v>
      </c>
      <c r="M437" s="143" t="s">
        <v>538</v>
      </c>
      <c r="N437" s="143" t="s">
        <v>536</v>
      </c>
      <c r="O437" s="144"/>
    </row>
    <row r="438" customFormat="false" ht="17.25" hidden="false" customHeight="false" outlineLevel="0" collapsed="false">
      <c r="D438" s="145" t="s">
        <v>344</v>
      </c>
      <c r="E438" s="146" t="n">
        <v>438</v>
      </c>
      <c r="F438" s="146"/>
      <c r="G438" s="146"/>
      <c r="H438" s="146"/>
      <c r="I438" s="146"/>
      <c r="J438" s="146"/>
      <c r="K438" s="146"/>
      <c r="L438" s="147" t="s">
        <v>534</v>
      </c>
      <c r="M438" s="147" t="s">
        <v>538</v>
      </c>
      <c r="N438" s="147" t="s">
        <v>536</v>
      </c>
      <c r="O438" s="148"/>
    </row>
    <row r="439" customFormat="false" ht="16.5" hidden="false" customHeight="false" outlineLevel="0" collapsed="false">
      <c r="D439" s="149" t="s">
        <v>17</v>
      </c>
      <c r="E439" s="150" t="n">
        <v>439</v>
      </c>
      <c r="F439" s="150"/>
      <c r="G439" s="150"/>
      <c r="H439" s="150"/>
      <c r="I439" s="150"/>
      <c r="J439" s="150"/>
      <c r="K439" s="150"/>
      <c r="L439" s="151"/>
      <c r="M439" s="151"/>
      <c r="N439" s="151"/>
      <c r="O439" s="152"/>
    </row>
    <row r="440" customFormat="false" ht="16.5" hidden="false" customHeight="false" outlineLevel="0" collapsed="false">
      <c r="D440" s="153" t="s">
        <v>24</v>
      </c>
      <c r="E440" s="150" t="n">
        <v>440</v>
      </c>
      <c r="F440" s="154"/>
      <c r="G440" s="154"/>
      <c r="H440" s="154"/>
      <c r="I440" s="154"/>
      <c r="J440" s="154"/>
      <c r="K440" s="154"/>
      <c r="L440" s="155" t="s">
        <v>534</v>
      </c>
      <c r="M440" s="155" t="s">
        <v>538</v>
      </c>
      <c r="N440" s="155" t="s">
        <v>536</v>
      </c>
      <c r="O440" s="100"/>
    </row>
    <row r="441" customFormat="false" ht="16.5" hidden="false" customHeight="false" outlineLevel="0" collapsed="false">
      <c r="D441" s="153" t="s">
        <v>31</v>
      </c>
      <c r="E441" s="150" t="n">
        <v>441</v>
      </c>
      <c r="F441" s="154"/>
      <c r="G441" s="154"/>
      <c r="H441" s="154"/>
      <c r="I441" s="154"/>
      <c r="J441" s="154"/>
      <c r="K441" s="154"/>
      <c r="L441" s="155" t="s">
        <v>534</v>
      </c>
      <c r="M441" s="155" t="s">
        <v>538</v>
      </c>
      <c r="N441" s="155" t="s">
        <v>536</v>
      </c>
      <c r="O441" s="100"/>
    </row>
    <row r="442" customFormat="false" ht="16.5" hidden="false" customHeight="false" outlineLevel="0" collapsed="false">
      <c r="D442" s="153" t="s">
        <v>38</v>
      </c>
      <c r="E442" s="150" t="n">
        <v>442</v>
      </c>
      <c r="F442" s="154"/>
      <c r="G442" s="154"/>
      <c r="H442" s="154"/>
      <c r="I442" s="154"/>
      <c r="J442" s="154"/>
      <c r="K442" s="154"/>
      <c r="L442" s="155" t="s">
        <v>534</v>
      </c>
      <c r="M442" s="155" t="s">
        <v>538</v>
      </c>
      <c r="N442" s="155" t="s">
        <v>536</v>
      </c>
      <c r="O442" s="100"/>
    </row>
    <row r="443" customFormat="false" ht="16.5" hidden="false" customHeight="false" outlineLevel="0" collapsed="false">
      <c r="D443" s="153" t="s">
        <v>45</v>
      </c>
      <c r="E443" s="150" t="n">
        <v>443</v>
      </c>
      <c r="F443" s="154"/>
      <c r="G443" s="154"/>
      <c r="H443" s="154"/>
      <c r="I443" s="154"/>
      <c r="J443" s="154"/>
      <c r="K443" s="154"/>
      <c r="L443" s="155" t="s">
        <v>534</v>
      </c>
      <c r="M443" s="155" t="s">
        <v>538</v>
      </c>
      <c r="N443" s="155" t="s">
        <v>536</v>
      </c>
      <c r="O443" s="100"/>
    </row>
    <row r="444" customFormat="false" ht="16.5" hidden="false" customHeight="false" outlineLevel="0" collapsed="false">
      <c r="D444" s="153" t="s">
        <v>52</v>
      </c>
      <c r="E444" s="150" t="n">
        <v>444</v>
      </c>
      <c r="F444" s="154"/>
      <c r="G444" s="154"/>
      <c r="H444" s="154"/>
      <c r="I444" s="154"/>
      <c r="J444" s="154"/>
      <c r="K444" s="154"/>
      <c r="L444" s="155" t="s">
        <v>534</v>
      </c>
      <c r="M444" s="155" t="s">
        <v>538</v>
      </c>
      <c r="N444" s="155" t="s">
        <v>536</v>
      </c>
      <c r="O444" s="100"/>
    </row>
    <row r="445" customFormat="false" ht="16.5" hidden="false" customHeight="false" outlineLevel="0" collapsed="false">
      <c r="D445" s="153" t="s">
        <v>58</v>
      </c>
      <c r="E445" s="150" t="n">
        <v>445</v>
      </c>
      <c r="F445" s="154"/>
      <c r="G445" s="154"/>
      <c r="H445" s="154"/>
      <c r="I445" s="154"/>
      <c r="J445" s="154"/>
      <c r="K445" s="154"/>
      <c r="L445" s="155" t="s">
        <v>534</v>
      </c>
      <c r="M445" s="155" t="s">
        <v>538</v>
      </c>
      <c r="N445" s="155" t="s">
        <v>536</v>
      </c>
      <c r="O445" s="100"/>
    </row>
    <row r="446" customFormat="false" ht="16.5" hidden="false" customHeight="false" outlineLevel="0" collapsed="false">
      <c r="D446" s="153" t="s">
        <v>62</v>
      </c>
      <c r="E446" s="150" t="n">
        <v>446</v>
      </c>
      <c r="F446" s="154"/>
      <c r="G446" s="154"/>
      <c r="H446" s="154"/>
      <c r="I446" s="154"/>
      <c r="J446" s="154"/>
      <c r="K446" s="154"/>
      <c r="L446" s="155" t="s">
        <v>534</v>
      </c>
      <c r="M446" s="155" t="s">
        <v>538</v>
      </c>
      <c r="N446" s="155" t="s">
        <v>536</v>
      </c>
      <c r="O446" s="100"/>
    </row>
    <row r="447" customFormat="false" ht="16.5" hidden="false" customHeight="false" outlineLevel="0" collapsed="false">
      <c r="D447" s="153" t="s">
        <v>66</v>
      </c>
      <c r="E447" s="150" t="n">
        <v>447</v>
      </c>
      <c r="F447" s="154"/>
      <c r="G447" s="154"/>
      <c r="H447" s="154"/>
      <c r="I447" s="154"/>
      <c r="J447" s="154"/>
      <c r="K447" s="154"/>
      <c r="L447" s="155" t="s">
        <v>534</v>
      </c>
      <c r="M447" s="155" t="s">
        <v>538</v>
      </c>
      <c r="N447" s="155" t="s">
        <v>536</v>
      </c>
      <c r="O447" s="100"/>
    </row>
    <row r="448" customFormat="false" ht="16.5" hidden="false" customHeight="false" outlineLevel="0" collapsed="false">
      <c r="D448" s="153" t="s">
        <v>70</v>
      </c>
      <c r="E448" s="150" t="n">
        <v>448</v>
      </c>
      <c r="F448" s="154"/>
      <c r="G448" s="154"/>
      <c r="H448" s="154"/>
      <c r="I448" s="154"/>
      <c r="J448" s="154"/>
      <c r="K448" s="154"/>
      <c r="L448" s="155" t="s">
        <v>534</v>
      </c>
      <c r="M448" s="155" t="s">
        <v>538</v>
      </c>
      <c r="N448" s="155" t="s">
        <v>536</v>
      </c>
      <c r="O448" s="100"/>
    </row>
    <row r="449" customFormat="false" ht="16.5" hidden="false" customHeight="false" outlineLevel="0" collapsed="false">
      <c r="D449" s="153" t="s">
        <v>74</v>
      </c>
      <c r="E449" s="150" t="n">
        <v>449</v>
      </c>
      <c r="F449" s="154"/>
      <c r="G449" s="154"/>
      <c r="H449" s="154"/>
      <c r="I449" s="154"/>
      <c r="J449" s="154"/>
      <c r="K449" s="154"/>
      <c r="L449" s="155" t="s">
        <v>534</v>
      </c>
      <c r="M449" s="155" t="s">
        <v>538</v>
      </c>
      <c r="N449" s="155" t="s">
        <v>536</v>
      </c>
      <c r="O449" s="100"/>
    </row>
    <row r="450" customFormat="false" ht="16.5" hidden="false" customHeight="false" outlineLevel="0" collapsed="false">
      <c r="D450" s="153" t="s">
        <v>78</v>
      </c>
      <c r="E450" s="150" t="n">
        <v>450</v>
      </c>
      <c r="F450" s="154"/>
      <c r="G450" s="154"/>
      <c r="H450" s="154"/>
      <c r="I450" s="154"/>
      <c r="J450" s="154"/>
      <c r="K450" s="154"/>
      <c r="L450" s="155" t="s">
        <v>534</v>
      </c>
      <c r="M450" s="155" t="s">
        <v>538</v>
      </c>
      <c r="N450" s="155" t="s">
        <v>536</v>
      </c>
      <c r="O450" s="100"/>
    </row>
    <row r="451" customFormat="false" ht="16.5" hidden="false" customHeight="false" outlineLevel="0" collapsed="false">
      <c r="D451" s="153" t="s">
        <v>82</v>
      </c>
      <c r="E451" s="150" t="n">
        <v>451</v>
      </c>
      <c r="F451" s="154"/>
      <c r="G451" s="154"/>
      <c r="H451" s="154"/>
      <c r="I451" s="154"/>
      <c r="J451" s="154"/>
      <c r="K451" s="154"/>
      <c r="L451" s="155" t="s">
        <v>534</v>
      </c>
      <c r="M451" s="155" t="s">
        <v>538</v>
      </c>
      <c r="N451" s="155" t="s">
        <v>536</v>
      </c>
      <c r="O451" s="100"/>
    </row>
    <row r="452" customFormat="false" ht="16.5" hidden="false" customHeight="false" outlineLevel="0" collapsed="false">
      <c r="D452" s="153" t="s">
        <v>86</v>
      </c>
      <c r="E452" s="150" t="n">
        <v>452</v>
      </c>
      <c r="F452" s="154"/>
      <c r="G452" s="154"/>
      <c r="H452" s="154"/>
      <c r="I452" s="154"/>
      <c r="J452" s="154"/>
      <c r="K452" s="154"/>
      <c r="L452" s="155" t="s">
        <v>534</v>
      </c>
      <c r="M452" s="155" t="s">
        <v>538</v>
      </c>
      <c r="N452" s="155" t="s">
        <v>536</v>
      </c>
      <c r="O452" s="100"/>
    </row>
    <row r="453" customFormat="false" ht="16.5" hidden="false" customHeight="false" outlineLevel="0" collapsed="false">
      <c r="D453" s="153" t="s">
        <v>90</v>
      </c>
      <c r="E453" s="150" t="n">
        <v>453</v>
      </c>
      <c r="F453" s="154"/>
      <c r="G453" s="154"/>
      <c r="H453" s="154"/>
      <c r="I453" s="154"/>
      <c r="J453" s="154"/>
      <c r="K453" s="154"/>
      <c r="L453" s="155" t="s">
        <v>534</v>
      </c>
      <c r="M453" s="155" t="s">
        <v>538</v>
      </c>
      <c r="N453" s="155" t="s">
        <v>536</v>
      </c>
      <c r="O453" s="100"/>
    </row>
    <row r="454" customFormat="false" ht="16.5" hidden="false" customHeight="false" outlineLevel="0" collapsed="false">
      <c r="D454" s="153" t="s">
        <v>94</v>
      </c>
      <c r="E454" s="150" t="n">
        <v>454</v>
      </c>
      <c r="F454" s="154"/>
      <c r="G454" s="154"/>
      <c r="H454" s="154"/>
      <c r="I454" s="154"/>
      <c r="J454" s="154"/>
      <c r="K454" s="154"/>
      <c r="L454" s="155" t="s">
        <v>534</v>
      </c>
      <c r="M454" s="155" t="s">
        <v>538</v>
      </c>
      <c r="N454" s="155" t="s">
        <v>536</v>
      </c>
      <c r="O454" s="100"/>
    </row>
    <row r="455" customFormat="false" ht="16.5" hidden="false" customHeight="false" outlineLevel="0" collapsed="false">
      <c r="D455" s="153" t="s">
        <v>98</v>
      </c>
      <c r="E455" s="150" t="n">
        <v>455</v>
      </c>
      <c r="F455" s="154"/>
      <c r="G455" s="154"/>
      <c r="H455" s="154"/>
      <c r="I455" s="154"/>
      <c r="J455" s="154"/>
      <c r="K455" s="154"/>
      <c r="L455" s="155" t="s">
        <v>534</v>
      </c>
      <c r="M455" s="155" t="s">
        <v>538</v>
      </c>
      <c r="N455" s="155" t="s">
        <v>536</v>
      </c>
      <c r="O455" s="100"/>
    </row>
    <row r="456" customFormat="false" ht="16.5" hidden="false" customHeight="false" outlineLevel="0" collapsed="false">
      <c r="D456" s="153" t="s">
        <v>102</v>
      </c>
      <c r="E456" s="150" t="n">
        <v>456</v>
      </c>
      <c r="F456" s="154"/>
      <c r="G456" s="154"/>
      <c r="H456" s="154"/>
      <c r="I456" s="154"/>
      <c r="J456" s="154"/>
      <c r="K456" s="154"/>
      <c r="L456" s="155" t="s">
        <v>534</v>
      </c>
      <c r="M456" s="155" t="s">
        <v>538</v>
      </c>
      <c r="N456" s="155" t="s">
        <v>536</v>
      </c>
      <c r="O456" s="100"/>
    </row>
    <row r="457" customFormat="false" ht="16.5" hidden="false" customHeight="false" outlineLevel="0" collapsed="false">
      <c r="D457" s="153" t="s">
        <v>106</v>
      </c>
      <c r="E457" s="150" t="n">
        <v>457</v>
      </c>
      <c r="F457" s="154"/>
      <c r="G457" s="154"/>
      <c r="H457" s="154"/>
      <c r="I457" s="154"/>
      <c r="J457" s="154"/>
      <c r="K457" s="154"/>
      <c r="L457" s="155" t="s">
        <v>534</v>
      </c>
      <c r="M457" s="155" t="s">
        <v>538</v>
      </c>
      <c r="N457" s="155" t="s">
        <v>536</v>
      </c>
      <c r="O457" s="100"/>
    </row>
    <row r="458" customFormat="false" ht="16.5" hidden="false" customHeight="false" outlineLevel="0" collapsed="false">
      <c r="D458" s="153" t="s">
        <v>110</v>
      </c>
      <c r="E458" s="150" t="n">
        <v>458</v>
      </c>
      <c r="F458" s="154"/>
      <c r="G458" s="154"/>
      <c r="H458" s="154"/>
      <c r="I458" s="154"/>
      <c r="J458" s="154"/>
      <c r="K458" s="154"/>
      <c r="L458" s="155" t="s">
        <v>534</v>
      </c>
      <c r="M458" s="155" t="s">
        <v>538</v>
      </c>
      <c r="N458" s="155" t="s">
        <v>536</v>
      </c>
      <c r="O458" s="100"/>
    </row>
    <row r="459" customFormat="false" ht="16.5" hidden="false" customHeight="false" outlineLevel="0" collapsed="false">
      <c r="D459" s="153" t="s">
        <v>114</v>
      </c>
      <c r="E459" s="150" t="n">
        <v>459</v>
      </c>
      <c r="F459" s="154"/>
      <c r="G459" s="154"/>
      <c r="H459" s="154"/>
      <c r="I459" s="154"/>
      <c r="J459" s="154"/>
      <c r="K459" s="154"/>
      <c r="L459" s="155" t="s">
        <v>534</v>
      </c>
      <c r="M459" s="155" t="s">
        <v>538</v>
      </c>
      <c r="N459" s="155" t="s">
        <v>536</v>
      </c>
      <c r="O459" s="100"/>
    </row>
    <row r="460" customFormat="false" ht="16.5" hidden="false" customHeight="false" outlineLevel="0" collapsed="false">
      <c r="D460" s="153" t="s">
        <v>118</v>
      </c>
      <c r="E460" s="150" t="n">
        <v>460</v>
      </c>
      <c r="F460" s="154"/>
      <c r="G460" s="154"/>
      <c r="H460" s="154"/>
      <c r="I460" s="154"/>
      <c r="J460" s="154"/>
      <c r="K460" s="154"/>
      <c r="L460" s="155" t="s">
        <v>534</v>
      </c>
      <c r="M460" s="155" t="s">
        <v>538</v>
      </c>
      <c r="N460" s="155" t="s">
        <v>536</v>
      </c>
      <c r="O460" s="100"/>
    </row>
    <row r="461" customFormat="false" ht="16.5" hidden="false" customHeight="false" outlineLevel="0" collapsed="false">
      <c r="D461" s="153" t="s">
        <v>122</v>
      </c>
      <c r="E461" s="150" t="n">
        <v>461</v>
      </c>
      <c r="F461" s="154"/>
      <c r="G461" s="154"/>
      <c r="H461" s="154"/>
      <c r="I461" s="154"/>
      <c r="J461" s="154"/>
      <c r="K461" s="154"/>
      <c r="L461" s="155" t="s">
        <v>534</v>
      </c>
      <c r="M461" s="155" t="s">
        <v>538</v>
      </c>
      <c r="N461" s="155" t="s">
        <v>536</v>
      </c>
      <c r="O461" s="100"/>
    </row>
    <row r="462" customFormat="false" ht="16.5" hidden="false" customHeight="false" outlineLevel="0" collapsed="false">
      <c r="D462" s="153" t="s">
        <v>126</v>
      </c>
      <c r="E462" s="150" t="n">
        <v>462</v>
      </c>
      <c r="F462" s="154"/>
      <c r="G462" s="154"/>
      <c r="H462" s="154"/>
      <c r="I462" s="154"/>
      <c r="J462" s="154"/>
      <c r="K462" s="154"/>
      <c r="L462" s="155" t="s">
        <v>534</v>
      </c>
      <c r="M462" s="155" t="s">
        <v>538</v>
      </c>
      <c r="N462" s="155" t="s">
        <v>536</v>
      </c>
      <c r="O462" s="100"/>
    </row>
    <row r="463" customFormat="false" ht="17.25" hidden="false" customHeight="false" outlineLevel="0" collapsed="false">
      <c r="D463" s="156" t="s">
        <v>130</v>
      </c>
      <c r="E463" s="157" t="n">
        <v>463</v>
      </c>
      <c r="F463" s="157"/>
      <c r="G463" s="157"/>
      <c r="H463" s="157"/>
      <c r="I463" s="157"/>
      <c r="J463" s="157"/>
      <c r="K463" s="157"/>
      <c r="L463" s="158" t="s">
        <v>534</v>
      </c>
      <c r="M463" s="158" t="s">
        <v>538</v>
      </c>
      <c r="N463" s="158" t="s">
        <v>536</v>
      </c>
      <c r="O463" s="159"/>
    </row>
    <row r="464" customFormat="false" ht="16.5" hidden="false" customHeight="false" outlineLevel="0" collapsed="false">
      <c r="D464" s="160" t="s">
        <v>18</v>
      </c>
      <c r="E464" s="161" t="n">
        <v>464</v>
      </c>
      <c r="F464" s="161"/>
      <c r="G464" s="161"/>
      <c r="H464" s="161"/>
      <c r="I464" s="161"/>
      <c r="J464" s="161"/>
      <c r="K464" s="161"/>
      <c r="L464" s="162"/>
      <c r="M464" s="162"/>
      <c r="N464" s="162"/>
      <c r="O464" s="163"/>
    </row>
    <row r="465" customFormat="false" ht="16.5" hidden="false" customHeight="false" outlineLevel="0" collapsed="false">
      <c r="D465" s="164" t="s">
        <v>25</v>
      </c>
      <c r="E465" s="161" t="n">
        <v>465</v>
      </c>
      <c r="F465" s="165"/>
      <c r="G465" s="165"/>
      <c r="H465" s="165"/>
      <c r="I465" s="165"/>
      <c r="J465" s="165"/>
      <c r="K465" s="165"/>
      <c r="L465" s="166" t="s">
        <v>534</v>
      </c>
      <c r="M465" s="166" t="s">
        <v>538</v>
      </c>
      <c r="N465" s="166" t="s">
        <v>536</v>
      </c>
      <c r="O465" s="167"/>
    </row>
    <row r="466" customFormat="false" ht="16.5" hidden="false" customHeight="false" outlineLevel="0" collapsed="false">
      <c r="D466" s="164" t="s">
        <v>32</v>
      </c>
      <c r="E466" s="161" t="n">
        <v>466</v>
      </c>
      <c r="F466" s="165"/>
      <c r="G466" s="165"/>
      <c r="H466" s="165"/>
      <c r="I466" s="165"/>
      <c r="J466" s="165"/>
      <c r="K466" s="165"/>
      <c r="L466" s="166" t="s">
        <v>534</v>
      </c>
      <c r="M466" s="166" t="s">
        <v>538</v>
      </c>
      <c r="N466" s="166" t="s">
        <v>536</v>
      </c>
      <c r="O466" s="167"/>
    </row>
    <row r="467" customFormat="false" ht="16.5" hidden="false" customHeight="false" outlineLevel="0" collapsed="false">
      <c r="D467" s="164" t="s">
        <v>39</v>
      </c>
      <c r="E467" s="161" t="n">
        <v>467</v>
      </c>
      <c r="F467" s="165"/>
      <c r="G467" s="165"/>
      <c r="H467" s="165"/>
      <c r="I467" s="165"/>
      <c r="J467" s="165"/>
      <c r="K467" s="165"/>
      <c r="L467" s="166" t="s">
        <v>534</v>
      </c>
      <c r="M467" s="166" t="s">
        <v>538</v>
      </c>
      <c r="N467" s="166" t="s">
        <v>536</v>
      </c>
      <c r="O467" s="167"/>
    </row>
    <row r="468" customFormat="false" ht="16.5" hidden="false" customHeight="false" outlineLevel="0" collapsed="false">
      <c r="D468" s="164" t="s">
        <v>46</v>
      </c>
      <c r="E468" s="161" t="n">
        <v>468</v>
      </c>
      <c r="F468" s="165"/>
      <c r="G468" s="165"/>
      <c r="H468" s="165"/>
      <c r="I468" s="165"/>
      <c r="J468" s="165"/>
      <c r="K468" s="165"/>
      <c r="L468" s="166" t="s">
        <v>534</v>
      </c>
      <c r="M468" s="166" t="s">
        <v>538</v>
      </c>
      <c r="N468" s="166" t="s">
        <v>536</v>
      </c>
      <c r="O468" s="167"/>
    </row>
    <row r="469" customFormat="false" ht="17.25" hidden="false" customHeight="false" outlineLevel="0" collapsed="false">
      <c r="D469" s="168" t="s">
        <v>53</v>
      </c>
      <c r="E469" s="169" t="n">
        <v>469</v>
      </c>
      <c r="F469" s="169"/>
      <c r="G469" s="169"/>
      <c r="H469" s="169"/>
      <c r="I469" s="169"/>
      <c r="J469" s="169"/>
      <c r="K469" s="169"/>
      <c r="L469" s="170" t="s">
        <v>534</v>
      </c>
      <c r="M469" s="170" t="s">
        <v>538</v>
      </c>
      <c r="N469" s="170" t="s">
        <v>536</v>
      </c>
      <c r="O469" s="171"/>
    </row>
    <row r="470" customFormat="false" ht="16.5" hidden="false" customHeight="false" outlineLevel="0" collapsed="false">
      <c r="D470" s="172" t="s">
        <v>19</v>
      </c>
      <c r="E470" s="173" t="n">
        <v>470</v>
      </c>
      <c r="F470" s="173"/>
      <c r="G470" s="173"/>
      <c r="H470" s="173"/>
      <c r="I470" s="173"/>
      <c r="J470" s="173"/>
      <c r="K470" s="173"/>
      <c r="L470" s="174"/>
      <c r="M470" s="174"/>
      <c r="N470" s="174"/>
      <c r="O470" s="175"/>
    </row>
    <row r="471" customFormat="false" ht="16.5" hidden="false" customHeight="false" outlineLevel="0" collapsed="false">
      <c r="D471" s="176" t="s">
        <v>26</v>
      </c>
      <c r="E471" s="173" t="n">
        <v>471</v>
      </c>
      <c r="F471" s="177"/>
      <c r="G471" s="177"/>
      <c r="H471" s="177"/>
      <c r="I471" s="177"/>
      <c r="J471" s="177"/>
      <c r="K471" s="177"/>
      <c r="L471" s="178" t="s">
        <v>534</v>
      </c>
      <c r="M471" s="178" t="s">
        <v>556</v>
      </c>
      <c r="N471" s="178"/>
      <c r="O471" s="179"/>
    </row>
    <row r="472" customFormat="false" ht="16.5" hidden="false" customHeight="false" outlineLevel="0" collapsed="false">
      <c r="D472" s="176" t="s">
        <v>33</v>
      </c>
      <c r="E472" s="173" t="n">
        <v>472</v>
      </c>
      <c r="F472" s="177"/>
      <c r="G472" s="177"/>
      <c r="H472" s="177"/>
      <c r="I472" s="177"/>
      <c r="J472" s="177"/>
      <c r="K472" s="177"/>
      <c r="L472" s="178" t="s">
        <v>534</v>
      </c>
      <c r="M472" s="178" t="s">
        <v>556</v>
      </c>
      <c r="N472" s="178"/>
      <c r="O472" s="179"/>
    </row>
    <row r="473" customFormat="false" ht="16.5" hidden="false" customHeight="false" outlineLevel="0" collapsed="false">
      <c r="D473" s="176" t="s">
        <v>40</v>
      </c>
      <c r="E473" s="173" t="n">
        <v>473</v>
      </c>
      <c r="F473" s="177"/>
      <c r="G473" s="177"/>
      <c r="H473" s="177"/>
      <c r="I473" s="177"/>
      <c r="J473" s="177"/>
      <c r="K473" s="177"/>
      <c r="L473" s="178" t="s">
        <v>536</v>
      </c>
      <c r="M473" s="178"/>
      <c r="N473" s="178"/>
      <c r="O473" s="179"/>
    </row>
    <row r="474" customFormat="false" ht="17.25" hidden="false" customHeight="false" outlineLevel="0" collapsed="false">
      <c r="D474" s="180" t="s">
        <v>47</v>
      </c>
      <c r="E474" s="181" t="n">
        <v>474</v>
      </c>
      <c r="F474" s="181"/>
      <c r="G474" s="181"/>
      <c r="H474" s="181"/>
      <c r="I474" s="181"/>
      <c r="J474" s="181"/>
      <c r="K474" s="181"/>
      <c r="L474" s="182" t="s">
        <v>536</v>
      </c>
      <c r="M474" s="182"/>
      <c r="N474" s="182"/>
      <c r="O474" s="183"/>
    </row>
    <row r="475" customFormat="false" ht="16.5" hidden="false" customHeight="false" outlineLevel="0" collapsed="false">
      <c r="D475" s="137" t="s">
        <v>20</v>
      </c>
      <c r="E475" s="138" t="n">
        <v>475</v>
      </c>
      <c r="F475" s="138"/>
      <c r="G475" s="138"/>
      <c r="H475" s="138"/>
      <c r="I475" s="138"/>
      <c r="J475" s="138"/>
      <c r="K475" s="138"/>
      <c r="L475" s="139"/>
      <c r="M475" s="139"/>
      <c r="N475" s="139"/>
      <c r="O475" s="140"/>
    </row>
    <row r="476" customFormat="false" ht="16.5" hidden="false" customHeight="false" outlineLevel="0" collapsed="false">
      <c r="D476" s="141" t="s">
        <v>27</v>
      </c>
      <c r="E476" s="138" t="n">
        <v>476</v>
      </c>
      <c r="F476" s="142"/>
      <c r="G476" s="142"/>
      <c r="H476" s="142"/>
      <c r="I476" s="142"/>
      <c r="J476" s="142"/>
      <c r="K476" s="142"/>
      <c r="L476" s="143" t="s">
        <v>534</v>
      </c>
      <c r="M476" s="143" t="s">
        <v>538</v>
      </c>
      <c r="N476" s="143" t="s">
        <v>536</v>
      </c>
      <c r="O476" s="144"/>
    </row>
    <row r="477" customFormat="false" ht="16.5" hidden="false" customHeight="false" outlineLevel="0" collapsed="false">
      <c r="D477" s="141" t="s">
        <v>34</v>
      </c>
      <c r="E477" s="138" t="n">
        <v>477</v>
      </c>
      <c r="F477" s="142"/>
      <c r="G477" s="142"/>
      <c r="H477" s="142"/>
      <c r="I477" s="142"/>
      <c r="J477" s="142"/>
      <c r="K477" s="142"/>
      <c r="L477" s="143" t="s">
        <v>534</v>
      </c>
      <c r="M477" s="143" t="s">
        <v>538</v>
      </c>
      <c r="N477" s="143" t="s">
        <v>536</v>
      </c>
      <c r="O477" s="144"/>
    </row>
    <row r="478" customFormat="false" ht="16.5" hidden="false" customHeight="false" outlineLevel="0" collapsed="false">
      <c r="D478" s="141" t="s">
        <v>41</v>
      </c>
      <c r="E478" s="138" t="n">
        <v>478</v>
      </c>
      <c r="F478" s="142"/>
      <c r="G478" s="142"/>
      <c r="H478" s="142"/>
      <c r="I478" s="142"/>
      <c r="J478" s="142"/>
      <c r="K478" s="142"/>
      <c r="L478" s="143" t="s">
        <v>534</v>
      </c>
      <c r="M478" s="143" t="s">
        <v>538</v>
      </c>
      <c r="N478" s="143" t="s">
        <v>536</v>
      </c>
      <c r="O478" s="144"/>
    </row>
    <row r="479" customFormat="false" ht="16.5" hidden="false" customHeight="false" outlineLevel="0" collapsed="false">
      <c r="D479" s="141" t="s">
        <v>48</v>
      </c>
      <c r="E479" s="138" t="n">
        <v>479</v>
      </c>
      <c r="F479" s="142"/>
      <c r="G479" s="142"/>
      <c r="H479" s="142"/>
      <c r="I479" s="142"/>
      <c r="J479" s="142"/>
      <c r="K479" s="142"/>
      <c r="L479" s="143" t="s">
        <v>534</v>
      </c>
      <c r="M479" s="143" t="s">
        <v>538</v>
      </c>
      <c r="N479" s="143" t="s">
        <v>536</v>
      </c>
      <c r="O479" s="144"/>
    </row>
    <row r="480" customFormat="false" ht="17.25" hidden="false" customHeight="false" outlineLevel="0" collapsed="false">
      <c r="D480" s="145" t="s">
        <v>54</v>
      </c>
      <c r="E480" s="146" t="n">
        <v>480</v>
      </c>
      <c r="F480" s="146"/>
      <c r="G480" s="146"/>
      <c r="H480" s="146"/>
      <c r="I480" s="146"/>
      <c r="J480" s="146"/>
      <c r="K480" s="146"/>
      <c r="L480" s="147" t="s">
        <v>534</v>
      </c>
      <c r="M480" s="147" t="s">
        <v>538</v>
      </c>
      <c r="N480" s="147" t="s">
        <v>536</v>
      </c>
      <c r="O480" s="148"/>
    </row>
  </sheetData>
  <mergeCells count="2">
    <mergeCell ref="J1:K1"/>
    <mergeCell ref="L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1:29:40Z</dcterms:created>
  <dc:creator>胡恆驥</dc:creator>
  <dc:description/>
  <dc:language>en-US</dc:language>
  <cp:lastModifiedBy>username</cp:lastModifiedBy>
  <cp:lastPrinted>2012-02-03T09:27:55Z</cp:lastPrinted>
  <dcterms:modified xsi:type="dcterms:W3CDTF">2025-07-10T12:21:03Z</dcterms:modified>
  <cp:revision>0</cp:revision>
  <dc:subject/>
  <dc:title/>
</cp:coreProperties>
</file>